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ducing the DET" sheetId="1" state="visible" r:id="rId2"/>
    <sheet name="DET Template" sheetId="2" state="visible" r:id="rId3"/>
  </sheets>
  <definedNames>
    <definedName function="false" hidden="false" localSheetId="1" name="_xlnm.Print_Area" vbProcedure="false">'DET Template'!$A$1:$N$329</definedName>
    <definedName function="false" hidden="false" localSheetId="1" name="_xlnm.Print_Titles" vbProcedure="false">'DET Template'!$1:$1</definedName>
    <definedName function="false" hidden="true" localSheetId="1" name="_xlnm._FilterDatabase" vbProcedure="false">'DET Template'!$A$1:$W$3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12</xdr:row>
                <xdr:rowOff>127</xdr:rowOff>
              </xdr:from>
              <xdr:to>
                <xdr:col>5</xdr:col>
                <xdr:colOff>-5</xdr:colOff>
                <xdr:row>13</xdr:row>
                <xdr:rowOff>33</xdr:rowOff>
              </xdr:to>
            </anchor>
          </commentPr>
        </mc:Choice>
        <mc:Fallback/>
      </mc:AlternateContent>
    </comment>
    <comment ref="D20"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44</xdr:row>
                <xdr:rowOff>14</xdr:rowOff>
              </xdr:from>
              <xdr:to>
                <xdr:col>5</xdr:col>
                <xdr:colOff>-1</xdr:colOff>
                <xdr:row>67</xdr:row>
                <xdr:rowOff>9</xdr:rowOff>
              </xdr:to>
            </anchor>
          </commentPr>
        </mc:Choice>
        <mc:Fallback/>
      </mc:AlternateContent>
    </comment>
    <comment ref="D21" authorId="0">
      <text>
        <r>
          <rPr>
            <sz val="8"/>
            <color rgb="FF000000"/>
            <rFont val="Tahoma"/>
            <family val="2"/>
          </rPr>
          <t xml:space="preserve">Definition adapted from the ebXML Naming Conventions for Core Components document published by UN/CEFACT and OASIS on May 10, 2001 available at www.ebxml.org/specs/ebCCNAM.pdf.</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5</xdr:col>
                <xdr:colOff>-2</xdr:colOff>
                <xdr:row>70</xdr:row>
                <xdr:rowOff>8</xdr:rowOff>
              </xdr:to>
            </anchor>
          </commentPr>
        </mc:Choice>
        <mc:Fallback/>
      </mc:AlternateContent>
    </comment>
  </commentList>
</comments>
</file>

<file path=xl/sharedStrings.xml><?xml version="1.0" encoding="utf-8"?>
<sst xmlns="http://schemas.openxmlformats.org/spreadsheetml/2006/main" count="3475" uniqueCount="1089">
  <si>
    <r>
      <rPr>
        <b val="true"/>
        <sz val="10"/>
        <rFont val="Arial"/>
        <family val="2"/>
      </rPr>
      <t xml:space="preserve">Template for creating an Exchange Network Data Exchange Template (DET) v1.0
</t>
    </r>
    <r>
      <rPr>
        <sz val="10"/>
        <rFont val="Arial"/>
        <family val="0"/>
      </rPr>
      <t xml:space="preserve">
The DET is primarily intended to aid flow implementers, who need to understand how data elements defined in schema are expected to be used in a flow.  The DET may also be useful to schema developers during schema design and in preparation of the Schema Conformance Report.  The DET should be created (using this DET Template) by the schema developer during the schema design phase of flow development.
The text below explains each of the fields in the DET, while the actual DET Template can be found on the next worksheet.  DET fields that are optional are indicated with </t>
    </r>
    <r>
      <rPr>
        <sz val="10"/>
        <color rgb="FF808080"/>
        <rFont val="Arial"/>
        <family val="2"/>
      </rPr>
      <t xml:space="preserve">gray</t>
    </r>
    <r>
      <rPr>
        <sz val="10"/>
        <rFont val="Arial"/>
        <family val="0"/>
      </rPr>
      <t xml:space="preserve"> text below.</t>
    </r>
  </si>
  <si>
    <t xml:space="preserve">Purpose</t>
  </si>
  <si>
    <t xml:space="preserve">Column Name</t>
  </si>
  <si>
    <t xml:space="preserve">Definition</t>
  </si>
  <si>
    <t xml:space="preserve">Example</t>
  </si>
  <si>
    <t xml:space="preserve">Basic element identification</t>
  </si>
  <si>
    <t xml:space="preserve">Element Name</t>
  </si>
  <si>
    <t xml:space="preserve">The name of the data element</t>
  </si>
  <si>
    <t xml:space="preserve">ParentFacilityAlternateNameText</t>
  </si>
  <si>
    <t xml:space="preserve">Module</t>
  </si>
  <si>
    <t xml:space="preserve">The name of the module or major data group where the element resides. (This is often the name of the element's parent element. For highly nested schema, an ancestor above the element's immediate parent may be appropriate.)</t>
  </si>
  <si>
    <t xml:space="preserve">Facility</t>
  </si>
  <si>
    <t xml:space="preserve">Schema File Name</t>
  </si>
  <si>
    <t xml:space="preserve">The name of the file where the element is located</t>
  </si>
  <si>
    <t xml:space="preserve">TRI_Facility_v1.2.xsd</t>
  </si>
  <si>
    <t xml:space="preserve">Description</t>
  </si>
  <si>
    <t xml:space="preserve">Text description of the type of information the element should contain. The description should not contain business rules or embedded code lists. The description should also be embedded in the schema using the XSD documentation element.</t>
  </si>
  <si>
    <t xml:space="preserve">"Name of the corporation or other business company that is the ultimate parent company of the facility or establishment submitting the data."</t>
  </si>
  <si>
    <t xml:space="preserve">Validation and business rules</t>
  </si>
  <si>
    <t xml:space="preserve">XML Data Type</t>
  </si>
  <si>
    <t xml:space="preserve">The name of either the primitive XML data type (i.e., string) or the custom data type created by the schema developer</t>
  </si>
  <si>
    <t xml:space="preserve">xsd:string, TRI:FacilityNameDataType</t>
  </si>
  <si>
    <t xml:space="preserve">Required?</t>
  </si>
  <si>
    <t xml:space="preserve">Indicates whether or not the given data element will be required in the data publication ("Y", "N").  Some data elements, denoted by the letter "C" will be conditionally required based on other data element values; this condition should be described in the business rules column.</t>
  </si>
  <si>
    <t xml:space="preserve">"Y" or "minOccurs=1"</t>
  </si>
  <si>
    <t xml:space="preserve">Schema Restrictions</t>
  </si>
  <si>
    <t xml:space="preserve">Text description of schema constraints used on the element, if any.</t>
  </si>
  <si>
    <t xml:space="preserve">Length restriction to 50 characters</t>
  </si>
  <si>
    <t xml:space="preserve">Business Rules</t>
  </si>
  <si>
    <t xml:space="preserve">Description of any business rules which can not be enforced by schema validation alone. These rules may be enforced by SchemaTron validation.  Reference to an authoritative code list for this element, if it exists, should also be included in this field.</t>
  </si>
  <si>
    <t xml:space="preserve">ParentFacilityAlternateNameText should only be populated if ParentFacilityNameText is also populated</t>
  </si>
  <si>
    <r>
      <rPr>
        <b val="true"/>
        <sz val="10"/>
        <rFont val="Arial"/>
        <family val="2"/>
      </rPr>
      <t xml:space="preserve">Shared Schema Component lineage
</t>
    </r>
    <r>
      <rPr>
        <sz val="10"/>
        <rFont val="Arial"/>
        <family val="0"/>
      </rPr>
      <t xml:space="preserve">The two optional DET fields related to SSCs are intended primarily for the developer; recording details of SSC use in the DET will be useful later in preparation of the Schema Conformance Report.</t>
    </r>
  </si>
  <si>
    <t xml:space="preserve">SSC File Name</t>
  </si>
  <si>
    <t xml:space="preserve">The name of the Shared Schema Component file where the source element/type resides</t>
  </si>
  <si>
    <t xml:space="preserve">SC_SimpleContent_v1.0.xsd</t>
  </si>
  <si>
    <t xml:space="preserve">SSC Data Element/Type</t>
  </si>
  <si>
    <t xml:space="preserve">The name of the CRM2 schema element\type being referenced</t>
  </si>
  <si>
    <t xml:space="preserve">FacilitySiteName</t>
  </si>
  <si>
    <t xml:space="preserve">SSC Reuse Type</t>
  </si>
  <si>
    <r>
      <rPr>
        <sz val="12"/>
        <color rgb="FF808080"/>
        <rFont val="Times New Roman"/>
        <family val="1"/>
      </rPr>
      <t xml:space="preserve">Indicate one of the following:
</t>
    </r>
    <r>
      <rPr>
        <b val="true"/>
        <sz val="12"/>
        <color rgb="FF808080"/>
        <rFont val="Times New Roman"/>
        <family val="1"/>
      </rPr>
      <t xml:space="preserve">DIRECT</t>
    </r>
    <r>
      <rPr>
        <sz val="12"/>
        <color rgb="FF808080"/>
        <rFont val="Times New Roman"/>
        <family val="1"/>
      </rPr>
      <t xml:space="preserve"> - CRM2 element/type is utilized directly in the target schema
</t>
    </r>
    <r>
      <rPr>
        <b val="true"/>
        <sz val="12"/>
        <color rgb="FF808080"/>
        <rFont val="Times New Roman"/>
        <family val="1"/>
      </rPr>
      <t xml:space="preserve">INDIRECT</t>
    </r>
    <r>
      <rPr>
        <sz val="12"/>
        <color rgb="FF808080"/>
        <rFont val="Times New Roman"/>
        <family val="1"/>
      </rPr>
      <t xml:space="preserve"> - element/type is extended and/or restricted from the base CRM2 element/type
</t>
    </r>
    <r>
      <rPr>
        <b val="true"/>
        <sz val="12"/>
        <color rgb="FF808080"/>
        <rFont val="Times New Roman"/>
        <family val="1"/>
      </rPr>
      <t xml:space="preserve">NONE</t>
    </r>
    <r>
      <rPr>
        <sz val="12"/>
        <color rgb="FF808080"/>
        <rFont val="Times New Roman"/>
        <family val="1"/>
      </rPr>
      <t xml:space="preserve"> - Element is not based on an existing CRM2 element/type</t>
    </r>
  </si>
  <si>
    <t xml:space="preserve">DIRECT</t>
  </si>
  <si>
    <r>
      <rPr>
        <b val="true"/>
        <sz val="10"/>
        <rFont val="Arial"/>
        <family val="2"/>
      </rPr>
      <t xml:space="preserve">Element name components
</t>
    </r>
    <r>
      <rPr>
        <sz val="10"/>
        <rFont val="Arial"/>
        <family val="0"/>
      </rPr>
      <t xml:space="preserve">These DET fields are optional, and are provided primarily as a tool for developers that may help in naming elements according to EN standards.</t>
    </r>
  </si>
  <si>
    <t xml:space="preserve">Object Class Qualifier</t>
  </si>
  <si>
    <t xml:space="preserve">A term describing the Object Class.</t>
  </si>
  <si>
    <t xml:space="preserve">"Parent"</t>
  </si>
  <si>
    <t xml:space="preserve">Object Class</t>
  </si>
  <si>
    <r>
      <rPr>
        <sz val="12"/>
        <color rgb="FF808080"/>
        <rFont val="Times New Roman"/>
        <family val="1"/>
      </rPr>
      <t xml:space="preserve">"The </t>
    </r>
    <r>
      <rPr>
        <i val="true"/>
        <sz val="12"/>
        <color rgb="FF808080"/>
        <rFont val="Times New Roman"/>
        <family val="1"/>
      </rPr>
      <t xml:space="preserve">Object Class </t>
    </r>
    <r>
      <rPr>
        <sz val="12"/>
        <color rgb="FF808080"/>
        <rFont val="Times New Roman"/>
        <family val="1"/>
      </rPr>
      <t xml:space="preserve">represents the logical data grouping (in a logical data model) to which a data element belongs" (ISO11179). The </t>
    </r>
    <r>
      <rPr>
        <i val="true"/>
        <sz val="12"/>
        <color rgb="FF808080"/>
        <rFont val="Times New Roman"/>
        <family val="1"/>
      </rPr>
      <t xml:space="preserve">Object Class </t>
    </r>
    <r>
      <rPr>
        <sz val="12"/>
        <color rgb="FF808080"/>
        <rFont val="Times New Roman"/>
        <family val="1"/>
      </rPr>
      <t xml:space="preserve">is the part of a core component’s Dictionary Entry Name that represents an activity or object in a context.</t>
    </r>
  </si>
  <si>
    <t xml:space="preserve">"Facility"</t>
  </si>
  <si>
    <t xml:space="preserve">Property Term Qualifier</t>
  </si>
  <si>
    <t xml:space="preserve">A term describing the Property Term.</t>
  </si>
  <si>
    <t xml:space="preserve">"Alternate"</t>
  </si>
  <si>
    <t xml:space="preserve">Property Term</t>
  </si>
  <si>
    <r>
      <rPr>
        <sz val="12"/>
        <color rgb="FF808080"/>
        <rFont val="Times New Roman"/>
        <family val="1"/>
      </rPr>
      <t xml:space="preserve">The </t>
    </r>
    <r>
      <rPr>
        <i val="true"/>
        <sz val="12"/>
        <color rgb="FF808080"/>
        <rFont val="Times New Roman"/>
        <family val="1"/>
      </rPr>
      <t xml:space="preserve">Property Term </t>
    </r>
    <r>
      <rPr>
        <sz val="12"/>
        <color rgb="FF808080"/>
        <rFont val="Times New Roman"/>
        <family val="1"/>
      </rPr>
      <t xml:space="preserve">shall represent the distinguishing characteristic of the business entity. The </t>
    </r>
    <r>
      <rPr>
        <i val="true"/>
        <sz val="12"/>
        <color rgb="FF808080"/>
        <rFont val="Times New Roman"/>
        <family val="1"/>
      </rPr>
      <t xml:space="preserve">Property Term </t>
    </r>
    <r>
      <rPr>
        <sz val="12"/>
        <color rgb="FF808080"/>
        <rFont val="Times New Roman"/>
        <family val="1"/>
      </rPr>
      <t xml:space="preserve">shall occur naturally in the definition.</t>
    </r>
  </si>
  <si>
    <t xml:space="preserve">"Name"</t>
  </si>
  <si>
    <t xml:space="preserve">Representation Term</t>
  </si>
  <si>
    <r>
      <rPr>
        <sz val="12"/>
        <color rgb="FF808080"/>
        <rFont val="Times New Roman"/>
        <family val="1"/>
      </rPr>
      <t xml:space="preserve">The </t>
    </r>
    <r>
      <rPr>
        <i val="true"/>
        <sz val="12"/>
        <color rgb="FF808080"/>
        <rFont val="Times New Roman"/>
        <family val="1"/>
      </rPr>
      <t xml:space="preserve">Representation Type </t>
    </r>
    <r>
      <rPr>
        <sz val="12"/>
        <color rgb="FF808080"/>
        <rFont val="Times New Roman"/>
        <family val="1"/>
      </rPr>
      <t xml:space="preserve">shall describe the form of the set of valid values for an information element. The term must be in the list of ebXML Representation Types.</t>
    </r>
  </si>
  <si>
    <t xml:space="preserve">"Text"</t>
  </si>
  <si>
    <t xml:space="preserve">Target System fields
The optional 'Target' fields provide a space for the schema developer to document linkage of elements to the Target system (i.e., the system for which the schema is being developed), if applicable.
</t>
  </si>
  <si>
    <t xml:space="preserve">Target System Table</t>
  </si>
  <si>
    <t xml:space="preserve">For schema designed for a specific target database, this field should capture the table name to which the element maps.</t>
  </si>
  <si>
    <t xml:space="preserve">[FACILITY]</t>
  </si>
  <si>
    <t xml:space="preserve">Target System Field</t>
  </si>
  <si>
    <t xml:space="preserve">For schema designed for a specific target database, this field should capture the field name to which the element maps.</t>
  </si>
  <si>
    <t xml:space="preserve">[PARENT_CO_ALT_NAME]</t>
  </si>
  <si>
    <t xml:space="preserve">Source System fields
The optional 'Source' fields provide a space for flow implementers to document (in a local copy of the DET) implementation specific schema-database linkages.</t>
  </si>
  <si>
    <t xml:space="preserve">Source System Table</t>
  </si>
  <si>
    <t xml:space="preserve">Flow implementation partners can document the database table the element maps to using this field.</t>
  </si>
  <si>
    <t xml:space="preserve">Source System Field</t>
  </si>
  <si>
    <t xml:space="preserve">Flow implementation partners can document the database field the element maps to using this field.</t>
  </si>
  <si>
    <t xml:space="preserve">Component</t>
  </si>
  <si>
    <t xml:space="preserve">Schema Validation</t>
  </si>
  <si>
    <t xml:space="preserve">Business Rule</t>
  </si>
  <si>
    <t xml:space="preserve">CRM2 Data Block</t>
  </si>
  <si>
    <t xml:space="preserve">CRM  Data Element/Type</t>
  </si>
  <si>
    <t xml:space="preserve">AddressComment</t>
  </si>
  <si>
    <t xml:space="preserve">Address</t>
  </si>
  <si>
    <t xml:space="preserve">CER_SimpleContent_v1.1.xsd</t>
  </si>
  <si>
    <t xml:space="preserve">Any comments regarding the address information.</t>
  </si>
  <si>
    <t xml:space="preserve">cer:AddressCommentDataType</t>
  </si>
  <si>
    <t xml:space="preserve">N</t>
  </si>
  <si>
    <t xml:space="preserve">simpleType</t>
  </si>
  <si>
    <t xml:space="preserve">xsd:string</t>
  </si>
  <si>
    <t xml:space="preserve">None</t>
  </si>
  <si>
    <t xml:space="preserve">NONE</t>
  </si>
  <si>
    <t xml:space="preserve">LocalityName</t>
  </si>
  <si>
    <t xml:space="preserve">The name of the city, town, village, or other locality.</t>
  </si>
  <si>
    <t xml:space="preserve">cer:LocalityNameDataType</t>
  </si>
  <si>
    <t xml:space="preserve">C.05 Location Address</t>
  </si>
  <si>
    <t xml:space="preserve">Locality Name</t>
  </si>
  <si>
    <t xml:space="preserve">LocationAddressCountryCode</t>
  </si>
  <si>
    <t xml:space="preserve">A code designator used to identify a primary geopolitical unit of the world.</t>
  </si>
  <si>
    <t xml:space="preserve">cer:LocationAddressCountryCodeDataType</t>
  </si>
  <si>
    <t xml:space="preserve">Country Code</t>
  </si>
  <si>
    <t xml:space="preserve">INDIRECT</t>
  </si>
  <si>
    <t xml:space="preserve">LocationAddressPostalCode</t>
  </si>
  <si>
    <t xml:space="preserve">The code that represents a U.S. ZIP code or International postal code.</t>
  </si>
  <si>
    <t xml:space="preserve">cer:LocationAddressPostalCodeDataType</t>
  </si>
  <si>
    <t xml:space="preserve">Address Postal Code</t>
  </si>
  <si>
    <t xml:space="preserve">LocationAddressStateCode</t>
  </si>
  <si>
    <t xml:space="preserve">The alphabetic codes that represent the name of the principal administrative subdivision of the United States, Canada, or Mexico.</t>
  </si>
  <si>
    <t xml:space="preserve">cer:LocationAddressStateCodeDataType</t>
  </si>
  <si>
    <t xml:space="preserve">State Code</t>
  </si>
  <si>
    <t xml:space="preserve">LocationAddressText</t>
  </si>
  <si>
    <t xml:space="preserve">The physical location of a facility site or organization.</t>
  </si>
  <si>
    <t xml:space="preserve">cer:LocationAddressTextDataType</t>
  </si>
  <si>
    <t xml:space="preserve">Location Address Text</t>
  </si>
  <si>
    <t xml:space="preserve">MailingAddressCityName</t>
  </si>
  <si>
    <t xml:space="preserve">The name of the city or town.</t>
  </si>
  <si>
    <t xml:space="preserve">cer:MailingAddressCityNameDataType</t>
  </si>
  <si>
    <t xml:space="preserve">C.04 Mailing Address</t>
  </si>
  <si>
    <t xml:space="preserve">Mailing Address City Name</t>
  </si>
  <si>
    <t xml:space="preserve">MailingAddressCountryCode</t>
  </si>
  <si>
    <t xml:space="preserve">cer:MailingAddressCountryCodeDataType</t>
  </si>
  <si>
    <t xml:space="preserve"> Country Code</t>
  </si>
  <si>
    <t xml:space="preserve">MailingAddressCountyText</t>
  </si>
  <si>
    <t xml:space="preserve">The name of the county.</t>
  </si>
  <si>
    <t xml:space="preserve">cer:MailingAddressCountyTextDataType</t>
  </si>
  <si>
    <t xml:space="preserve">County Name</t>
  </si>
  <si>
    <t xml:space="preserve">MailingAddressPostalCode</t>
  </si>
  <si>
    <t xml:space="preserve">cer:MailingAddressPostalCodeDataType</t>
  </si>
  <si>
    <t xml:space="preserve">MailingAddressStateCode</t>
  </si>
  <si>
    <t xml:space="preserve">cer:MailingAddressStateCodeDataType</t>
  </si>
  <si>
    <t xml:space="preserve">Mailing Address State Code</t>
  </si>
  <si>
    <t xml:space="preserve">MailingAddressText</t>
  </si>
  <si>
    <t xml:space="preserve">The exact address where mail is intended to be delivered, including street address, rural route, and P.O. Box.</t>
  </si>
  <si>
    <t xml:space="preserve">cer:MailingAddressTextDataType</t>
  </si>
  <si>
    <t xml:space="preserve">Mailing Address Text</t>
  </si>
  <si>
    <t xml:space="preserve">SupplementalAddressText</t>
  </si>
  <si>
    <t xml:space="preserve">The text that provides additional information to facilitate the delivery of mail.</t>
  </si>
  <si>
    <t xml:space="preserve">cer:SupplementalAddressTextDataType</t>
  </si>
  <si>
    <t xml:space="preserve">Supplemental Address Text</t>
  </si>
  <si>
    <t xml:space="preserve">SupplementalLocationText</t>
  </si>
  <si>
    <t xml:space="preserve">The text that provides additional information about a place, including a building name with its secondary unit and number, an industrial park name, an installation name, or descriptive text where no formal address is available.</t>
  </si>
  <si>
    <t xml:space="preserve">cer:SupplementalLocationTextDataType</t>
  </si>
  <si>
    <t xml:space="preserve">Supplemental Location Text</t>
  </si>
  <si>
    <t xml:space="preserve">AffiliationEndDate</t>
  </si>
  <si>
    <t xml:space="preserve">Affiliation</t>
  </si>
  <si>
    <t xml:space="preserve">The date on which the affiliation between the organization or individual and the facility, project, or action ended.</t>
  </si>
  <si>
    <t xml:space="preserve">cer:AffiliationEndDateDataType</t>
  </si>
  <si>
    <t xml:space="preserve">C.03 Affiliation</t>
  </si>
  <si>
    <t xml:space="preserve">Affiliation End Date</t>
  </si>
  <si>
    <t xml:space="preserve">AffiliationIndividual</t>
  </si>
  <si>
    <t xml:space="preserve">CER_Individual_v1.1.xsd</t>
  </si>
  <si>
    <t xml:space="preserve">Information representing the person who can be contacted concerning  the data submitted or the facility site.</t>
  </si>
  <si>
    <t xml:space="preserve">cer:IndividualDataType</t>
  </si>
  <si>
    <t xml:space="preserve">complexType</t>
  </si>
  <si>
    <t xml:space="preserve">AffiliationOrganization</t>
  </si>
  <si>
    <t xml:space="preserve">CER_Organization_v1.1.xsd</t>
  </si>
  <si>
    <t xml:space="preserve">The organization which directs, is responsible for, or has authority over the activities and operations of the facility site.</t>
  </si>
  <si>
    <t xml:space="preserve">cer:OrganizationDataType</t>
  </si>
  <si>
    <t xml:space="preserve">AffiliationStartDate</t>
  </si>
  <si>
    <t xml:space="preserve">The date on which the affiliation between the organization or individual and the facility, project, or action began.</t>
  </si>
  <si>
    <t xml:space="preserve">cer:AffiliationStartDateDataType</t>
  </si>
  <si>
    <t xml:space="preserve">Affiliation Start Date</t>
  </si>
  <si>
    <t xml:space="preserve">AffiliationTypeCode</t>
  </si>
  <si>
    <t xml:space="preserve">Identifies the function that an organization or individual serves, or the relationship between an individual or organization and the facility site. </t>
  </si>
  <si>
    <t xml:space="preserve">cer:AffiliationTypeCodeDataType</t>
  </si>
  <si>
    <t xml:space="preserve">Y</t>
  </si>
  <si>
    <t xml:space="preserve">AlternativeName</t>
  </si>
  <si>
    <t xml:space="preserve">AlternativeFacilityName</t>
  </si>
  <si>
    <t xml:space="preserve">An alternative, historic, or program-specific name for the facility site.</t>
  </si>
  <si>
    <t xml:space="preserve">cer:AlternativeNameDataType</t>
  </si>
  <si>
    <t xml:space="preserve">F.11 Alternate Name</t>
  </si>
  <si>
    <t xml:space="preserve">Alternative Name</t>
  </si>
  <si>
    <t xml:space="preserve">AlternativeNameTypeText</t>
  </si>
  <si>
    <t xml:space="preserve">The type of alternative, historical, or program-specific name for the facility site.</t>
  </si>
  <si>
    <t xml:space="preserve">cer:AlternativeNameTypeTextDataType</t>
  </si>
  <si>
    <t xml:space="preserve">EffectiveDate</t>
  </si>
  <si>
    <t xml:space="preserve">The date on which the corresponding alternative name was first known or used in the context of the data or system.</t>
  </si>
  <si>
    <t xml:space="preserve">cer:EffectiveDateDataType</t>
  </si>
  <si>
    <t xml:space="preserve">ProgramSystemCode</t>
  </si>
  <si>
    <t xml:space="preserve">The code that represents the information management system which has responsibility for the data in a linked or interrelated information management system.  </t>
  </si>
  <si>
    <t xml:space="preserve">cer:ProgramSystemCodeDataType</t>
  </si>
  <si>
    <t xml:space="preserve">AttachmentFileSize</t>
  </si>
  <si>
    <t xml:space="preserve">AttachedFile</t>
  </si>
  <si>
    <t xml:space="preserve">The size of the attached file.</t>
  </si>
  <si>
    <t xml:space="preserve">cer:AttachmentFileSizeDataType</t>
  </si>
  <si>
    <t xml:space="preserve">AttachmentFileContentTypeCode</t>
  </si>
  <si>
    <t xml:space="preserve">A code describing the content type of a file.</t>
  </si>
  <si>
    <t xml:space="preserve">cer:AttachmentFileContentTypeCodeDataType</t>
  </si>
  <si>
    <t xml:space="preserve">AttachmentFileDescription</t>
  </si>
  <si>
    <t xml:space="preserve">Description of file.</t>
  </si>
  <si>
    <t xml:space="preserve">cer:AttachmentFileDescriptionDataType</t>
  </si>
  <si>
    <t xml:space="preserve">AttachmentFileName</t>
  </si>
  <si>
    <t xml:space="preserve">The text describing the descriptive name used to represent the file, including file extension.</t>
  </si>
  <si>
    <t xml:space="preserve">cer:AttachmentFileNameDataType</t>
  </si>
  <si>
    <t xml:space="preserve">CO2ConversionFactor</t>
  </si>
  <si>
    <t xml:space="preserve">CO2Equivalent</t>
  </si>
  <si>
    <t xml:space="preserve">Global warming potential (GWP) used to calculate CO2e.</t>
  </si>
  <si>
    <t xml:space="preserve">cer:CO2ConversionFactorDataType</t>
  </si>
  <si>
    <t xml:space="preserve">CO2ConversionFactorSource</t>
  </si>
  <si>
    <t xml:space="preserve">The source of reference for the GWP value.</t>
  </si>
  <si>
    <t xml:space="preserve">cer:CO2ConversionFactorSourceDataType</t>
  </si>
  <si>
    <t xml:space="preserve">CO2e</t>
  </si>
  <si>
    <t xml:space="preserve">The total CO2 equivalent emissions.</t>
  </si>
  <si>
    <t xml:space="preserve">cer:CO2eDataType</t>
  </si>
  <si>
    <t xml:space="preserve">CO2eUnitofMeasureCode</t>
  </si>
  <si>
    <t xml:space="preserve">The unit of measure for the CO2 equivalent emissions.</t>
  </si>
  <si>
    <t xml:space="preserve">cer:CO2eUnitofMeasureCodeDataType</t>
  </si>
  <si>
    <t xml:space="preserve">MeasureUnit</t>
  </si>
  <si>
    <t xml:space="preserve">Measure Unit Code</t>
  </si>
  <si>
    <t xml:space="preserve">ElectronicAddressText</t>
  </si>
  <si>
    <t xml:space="preserve">Communication</t>
  </si>
  <si>
    <t xml:space="preserve">A location within a system of worldwide electronic communication where a computer user can access information or receive electronic mail.</t>
  </si>
  <si>
    <t xml:space="preserve">cer:ElectronicAddressTextDataType</t>
  </si>
  <si>
    <t xml:space="preserve">C.07 Electronic Address</t>
  </si>
  <si>
    <t xml:space="preserve">Electronic Address Text</t>
  </si>
  <si>
    <t xml:space="preserve">ElectronicAddressTypeName</t>
  </si>
  <si>
    <t xml:space="preserve">A resource address, usually consisting of the access protocol, the domain name, and optionally, the path to a file or location.</t>
  </si>
  <si>
    <t xml:space="preserve">cer:ElectronicAddressTypeNameDataType</t>
  </si>
  <si>
    <t xml:space="preserve">Electronic Address Type Name</t>
  </si>
  <si>
    <t xml:space="preserve">TelephoneExtensionNumberText</t>
  </si>
  <si>
    <t xml:space="preserve">The number assigned within an organization to an individual telephone that extends the external telephone number.</t>
  </si>
  <si>
    <t xml:space="preserve">cer:TelephoneExtensionNumberTextDataType</t>
  </si>
  <si>
    <t xml:space="preserve">C.06 Telephonic</t>
  </si>
  <si>
    <t xml:space="preserve">Telephone Extension Number Text</t>
  </si>
  <si>
    <t xml:space="preserve">TelephoneNumberText</t>
  </si>
  <si>
    <t xml:space="preserve">The number that identifies a particular telephone connection.  This includes the prefix for international standards.</t>
  </si>
  <si>
    <t xml:space="preserve">cer:TelephoneNumberTextDataType</t>
  </si>
  <si>
    <t xml:space="preserve">Telephone Number Text</t>
  </si>
  <si>
    <t xml:space="preserve">TelephoneNumberTypeName</t>
  </si>
  <si>
    <t xml:space="preserve">The type of telephone connection. </t>
  </si>
  <si>
    <t xml:space="preserve">cer:TelephoneNumberTypeNameDataType</t>
  </si>
  <si>
    <t xml:space="preserve">Telephone Number Type Name</t>
  </si>
  <si>
    <t xml:space="preserve">ControlApproachComment</t>
  </si>
  <si>
    <t xml:space="preserve">ControlApproach</t>
  </si>
  <si>
    <t xml:space="preserve">Comments regarding the control approach.</t>
  </si>
  <si>
    <t xml:space="preserve">cer:ControlApproachCommentDataType</t>
  </si>
  <si>
    <t xml:space="preserve">ControlApproachDescription</t>
  </si>
  <si>
    <t xml:space="preserve">Description of the overall control system or approach applied to an emissions unit or process.</t>
  </si>
  <si>
    <t xml:space="preserve">cer:ControlApproachDescriptionDataType</t>
  </si>
  <si>
    <t xml:space="preserve">ControlMeasure</t>
  </si>
  <si>
    <t xml:space="preserve">CER_ControlMeasure_v1.1.xsd</t>
  </si>
  <si>
    <t xml:space="preserve">Identifies the specific control devices or practices that are applied to an emission stream after capture and routing.</t>
  </si>
  <si>
    <t xml:space="preserve">cer:ControlMeasureDataType</t>
  </si>
  <si>
    <t xml:space="preserve">ControlPollutant</t>
  </si>
  <si>
    <t xml:space="preserve">CER_ControlPollutant_v1.1.xsd</t>
  </si>
  <si>
    <t xml:space="preserve">Identifies the pollutants reduced by the control measures and their reduction amounts.</t>
  </si>
  <si>
    <t xml:space="preserve">cer:ControlPollutantDataType</t>
  </si>
  <si>
    <t xml:space="preserve">FirstInventoryYear</t>
  </si>
  <si>
    <t xml:space="preserve">The inventory year for which the controls were implemented.</t>
  </si>
  <si>
    <t xml:space="preserve">cer:FirstInventoryYearDataType</t>
  </si>
  <si>
    <t xml:space="preserve">LastInventoryYear</t>
  </si>
  <si>
    <t xml:space="preserve">The last inventory year for which the controls were active.</t>
  </si>
  <si>
    <t xml:space="preserve">cer:LastInventoryYearDataType</t>
  </si>
  <si>
    <t xml:space="preserve">PercentControlApproachCaptureEfficiency</t>
  </si>
  <si>
    <t xml:space="preserve">An estimate of that portion of an affected emission stream that is collected and routed to the control measures when the capture or collection system is operating as designed, reported as a percent.</t>
  </si>
  <si>
    <t xml:space="preserve">cer:PercentControlApproachCaptureEfficiencyDataType</t>
  </si>
  <si>
    <t xml:space="preserve">PercentControlApproachEffectiveness</t>
  </si>
  <si>
    <t xml:space="preserve">An estimate of the portion of the reporting period's activity for which the overall control system or approach (including both capture and control measures) were operating as designed (regardless of whether the control measure is due to rule or voluntary).</t>
  </si>
  <si>
    <t xml:space="preserve">cer:PercentControlApproachEffectivenessDataType</t>
  </si>
  <si>
    <t xml:space="preserve">PercentControlApproachPenetration</t>
  </si>
  <si>
    <t xml:space="preserve">An estimate of the percent value of the nonpoint activity throughput that is affected by a rule or voluntary approach for the given location. </t>
  </si>
  <si>
    <t xml:space="preserve">cer:PercentControlApproachPenetrationDataType</t>
  </si>
  <si>
    <t xml:space="preserve">ControlMeasureCode</t>
  </si>
  <si>
    <t xml:space="preserve">Code that identifies the piece of equipment or practice that is used to reduce one or more pollutants.</t>
  </si>
  <si>
    <t xml:space="preserve">cer:ControlMeasureCodeDataType</t>
  </si>
  <si>
    <t xml:space="preserve">ControlMeasureSequence</t>
  </si>
  <si>
    <t xml:space="preserve">The sequnce in which the pollutant stream passes through the various devices in the control group.</t>
  </si>
  <si>
    <t xml:space="preserve">cer:ControlMeasureSequenceDataType</t>
  </si>
  <si>
    <t xml:space="preserve">PercentControlMeasuresReductionEfficiency</t>
  </si>
  <si>
    <t xml:space="preserve">The percent reduction achieved for the pollutant when all control measures are operating as designed.</t>
  </si>
  <si>
    <t xml:space="preserve">cer:PercentControlMeasuresReductionEfficiencyDataType</t>
  </si>
  <si>
    <t xml:space="preserve">PollutantCode</t>
  </si>
  <si>
    <t xml:space="preserve">The code for the pollutant which is controlled by the control measure.</t>
  </si>
  <si>
    <t xml:space="preserve">cer:PollutantCodeDataType</t>
  </si>
  <si>
    <t xml:space="preserve">AlgorithmComment</t>
  </si>
  <si>
    <t xml:space="preserve">Emissions</t>
  </si>
  <si>
    <t xml:space="preserve">Information about the algorithm, including units of measure, for the calculation method.</t>
  </si>
  <si>
    <t xml:space="preserve">cer:AlgorithmCommentDataType</t>
  </si>
  <si>
    <t xml:space="preserve">AlgorithmFormulaText</t>
  </si>
  <si>
    <t xml:space="preserve">The formula used to calculate emissions.</t>
  </si>
  <si>
    <t xml:space="preserve">cer:AlgorithmFormulaTextDataType</t>
  </si>
  <si>
    <t xml:space="preserve">CalculationMethodAccuracyAssessmentCode</t>
  </si>
  <si>
    <t xml:space="preserve">The accuracy assessment of an emission.</t>
  </si>
  <si>
    <t xml:space="preserve">cer:CalculationMethodAccuracyAssessmentCodeDataType</t>
  </si>
  <si>
    <t xml:space="preserve">CER_CO2Equivalent_v1.1.xsd</t>
  </si>
  <si>
    <t xml:space="preserve">The CO2 equivalent conversion of the pollutant.</t>
  </si>
  <si>
    <t xml:space="preserve">cer:CO2EquivalentDataType</t>
  </si>
  <si>
    <t xml:space="preserve">EmissionCalculationMethodCode</t>
  </si>
  <si>
    <t xml:space="preserve">Code that defines the method used to calculate emissions.</t>
  </si>
  <si>
    <t xml:space="preserve">cer:EmissionCalculationMethodCodeDataType</t>
  </si>
  <si>
    <t xml:space="preserve">EmissionFactor</t>
  </si>
  <si>
    <t xml:space="preserve">The emission factor used for the emissions value if a calculated value was provided.</t>
  </si>
  <si>
    <t xml:space="preserve">cer:EmissionFactorDataType</t>
  </si>
  <si>
    <t xml:space="preserve">EmissionFactorDenominatorUnitofMeasureCode</t>
  </si>
  <si>
    <t xml:space="preserve">The denominator for the unit of measure of the reported emission factor.</t>
  </si>
  <si>
    <t xml:space="preserve">cer:EmissionFactorDenominatorUnitofMeasureCodeDataType</t>
  </si>
  <si>
    <t xml:space="preserve">EmissionFactorFormulaCode</t>
  </si>
  <si>
    <t xml:space="preserve">Code that identifies the emission factor formula used to calculate emissions.</t>
  </si>
  <si>
    <t xml:space="preserve">cer:EmissionFactorFormulaCodeDataType</t>
  </si>
  <si>
    <t xml:space="preserve">EmissionFactorNumeratorUnitofMeasureCode</t>
  </si>
  <si>
    <t xml:space="preserve">The numerator for the unit of measure of the reported emission factor.</t>
  </si>
  <si>
    <t xml:space="preserve">cer:EmissionFactorNumeratorUnitofMeasureCodeDataType</t>
  </si>
  <si>
    <t xml:space="preserve">EmissionFactorReferenceText</t>
  </si>
  <si>
    <t xml:space="preserve">Reference given for the emission factor used in the calculation.</t>
  </si>
  <si>
    <t xml:space="preserve">cer:EmissionFactorReferenceTextDataType</t>
  </si>
  <si>
    <t xml:space="preserve">EmissionFactorText</t>
  </si>
  <si>
    <t xml:space="preserve">Explanation for emission factor.</t>
  </si>
  <si>
    <t xml:space="preserve">cer:EmissionFactorTextDataType</t>
  </si>
  <si>
    <t xml:space="preserve">EmissionsComment</t>
  </si>
  <si>
    <t xml:space="preserve">Any comments regarding the emissions, method of calculation, or emission factor.</t>
  </si>
  <si>
    <t xml:space="preserve">cer:EmissionsCommentDataType</t>
  </si>
  <si>
    <t xml:space="preserve">EmissionsDeMinimisStatus</t>
  </si>
  <si>
    <t xml:space="preserve">Status indicating if emissions are de minimis.</t>
  </si>
  <si>
    <t xml:space="preserve">cer:EmissionsDeMinimisStatusDataType</t>
  </si>
  <si>
    <t xml:space="preserve">EmissionsUnitofMeasureCode</t>
  </si>
  <si>
    <t xml:space="preserve">Unit of measure for reported emissions.</t>
  </si>
  <si>
    <t xml:space="preserve">cer:EmissionsUnitofMeasureCodeDataType</t>
  </si>
  <si>
    <t xml:space="preserve">Code identifying the pollutant for which emissions are reported.</t>
  </si>
  <si>
    <t xml:space="preserve">TotalEmissions</t>
  </si>
  <si>
    <t xml:space="preserve">Total calculated or estimated amount of the pollutant.</t>
  </si>
  <si>
    <t xml:space="preserve">cer:TotalEmissionsDataType</t>
  </si>
  <si>
    <t xml:space="preserve">InsignificantSourceIndicator</t>
  </si>
  <si>
    <t xml:space="preserve">EmissionsUnit</t>
  </si>
  <si>
    <t xml:space="preserve">Indicates if the emissions source is insignificant.</t>
  </si>
  <si>
    <t xml:space="preserve">cer:InsignificantSourceIndicatorDataType</t>
  </si>
  <si>
    <t xml:space="preserve">Scope</t>
  </si>
  <si>
    <t xml:space="preserve">The code that identifies the scope of emissions data that are reported.</t>
  </si>
  <si>
    <t xml:space="preserve">cer:ScopeDataType</t>
  </si>
  <si>
    <t xml:space="preserve">UnitComment</t>
  </si>
  <si>
    <t xml:space="preserve">Any comments regarding the emissions unit activity.</t>
  </si>
  <si>
    <t xml:space="preserve">cer:UnitCommentDataType</t>
  </si>
  <si>
    <t xml:space="preserve">UnitCommercialOperationDate</t>
  </si>
  <si>
    <t xml:space="preserve">The date in which the unit commenced operational activities</t>
  </si>
  <si>
    <t xml:space="preserve">cer:UnitCommercialOperationDateDataType</t>
  </si>
  <si>
    <t xml:space="preserve">UnitControlApproach</t>
  </si>
  <si>
    <t xml:space="preserve">CER_ControlApproach_v1.1.xsd</t>
  </si>
  <si>
    <t xml:space="preserve">Identifies the overall control system or approach, including capture effectiveness, where applied at an emissions unit to reduce the amount of pollutants released into the environment.</t>
  </si>
  <si>
    <t xml:space="preserve">cer:ControlApproachDataType</t>
  </si>
  <si>
    <t xml:space="preserve">UnitDescription</t>
  </si>
  <si>
    <t xml:space="preserve">Text description of the emissions unit.</t>
  </si>
  <si>
    <t xml:space="preserve">cer:UnitDescriptionDataType</t>
  </si>
  <si>
    <t xml:space="preserve">UnitDesignCapacity</t>
  </si>
  <si>
    <t xml:space="preserve">The measure of the size of the unit based on the maximum continuous throughput capacity of the unit.</t>
  </si>
  <si>
    <t xml:space="preserve">cer:UnitDesignCapacityDataType</t>
  </si>
  <si>
    <t xml:space="preserve">UnitDesignCapacityUnitofMeasureCode</t>
  </si>
  <si>
    <t xml:space="preserve">Unit of measure for the design capacity of the emissions unit.</t>
  </si>
  <si>
    <t xml:space="preserve">cer:UnitDesignCapacityUnitofMeasureCodeDataType</t>
  </si>
  <si>
    <t xml:space="preserve">UnitEmissionsProcess</t>
  </si>
  <si>
    <t xml:space="preserve">CER_Process_v1.1.xsd</t>
  </si>
  <si>
    <t xml:space="preserve">Identifies the specific operational activities that produce emissions either directly or indirectly.</t>
  </si>
  <si>
    <t xml:space="preserve">cer:ProcessDataType</t>
  </si>
  <si>
    <t xml:space="preserve">UnitIdentification</t>
  </si>
  <si>
    <t xml:space="preserve">CER_Identification_v1.1.xsd</t>
  </si>
  <si>
    <t xml:space="preserve">Identifiers by which the emissions unit is known or has been known.</t>
  </si>
  <si>
    <t xml:space="preserve">cer:IdentificationDataType</t>
  </si>
  <si>
    <t xml:space="preserve">UnitOperationDate</t>
  </si>
  <si>
    <t xml:space="preserve">The date on which unit activity became operational.</t>
  </si>
  <si>
    <t xml:space="preserve">cer:UnitOperationDateDataType</t>
  </si>
  <si>
    <t xml:space="preserve">UnitQualityIdentification</t>
  </si>
  <si>
    <t xml:space="preserve">CER_QualityIdentification_v1.1.xsd</t>
  </si>
  <si>
    <t xml:space="preserve">Identifies the quality or verification findings for an emissions unit.</t>
  </si>
  <si>
    <t xml:space="preserve">cer:QualityIdentificationDataType</t>
  </si>
  <si>
    <t xml:space="preserve">UnitRegulation</t>
  </si>
  <si>
    <t xml:space="preserve">CER_Regulation_v1.1.xsd</t>
  </si>
  <si>
    <t xml:space="preserve">Identifies regulatory programs that are applicable to an emissions unit.</t>
  </si>
  <si>
    <t xml:space="preserve">cer:RegulationDataType</t>
  </si>
  <si>
    <t xml:space="preserve">UnitSourceLocation</t>
  </si>
  <si>
    <t xml:space="preserve">The location or building number of the emissions source.</t>
  </si>
  <si>
    <t xml:space="preserve">cer:UnitSourceLocationDataType</t>
  </si>
  <si>
    <t xml:space="preserve">UnitStatusCode</t>
  </si>
  <si>
    <t xml:space="preserve">Code that identifies the operating status of the emissions unit.</t>
  </si>
  <si>
    <t xml:space="preserve">cer:UnitStatusCodeDataType</t>
  </si>
  <si>
    <t xml:space="preserve">UnitStatusCodeYear</t>
  </si>
  <si>
    <t xml:space="preserve">The year in which the unit status became applicable.</t>
  </si>
  <si>
    <t xml:space="preserve">cer:UnitStatusCodeYearDataType</t>
  </si>
  <si>
    <t xml:space="preserve">UnitTypeCode</t>
  </si>
  <si>
    <t xml:space="preserve">Code that identifies the type of emissions unit activity.</t>
  </si>
  <si>
    <t xml:space="preserve">cer:UnitTypeCodeDataType</t>
  </si>
  <si>
    <t xml:space="preserve">ContainmentDate</t>
  </si>
  <si>
    <t xml:space="preserve">Event</t>
  </si>
  <si>
    <t xml:space="preserve">The date on which the event was contained.</t>
  </si>
  <si>
    <t xml:space="preserve">cer:ContainmentDateDataType</t>
  </si>
  <si>
    <t xml:space="preserve">EventAttachedFile</t>
  </si>
  <si>
    <t xml:space="preserve">CER_AttachedFile_v1.1.xsd</t>
  </si>
  <si>
    <t xml:space="preserve">References an attached file to the schema.</t>
  </si>
  <si>
    <t xml:space="preserve">cer:AttachedFileDataType</t>
  </si>
  <si>
    <t xml:space="preserve">EventClassificationCode</t>
  </si>
  <si>
    <t xml:space="preserve">Code that identifies the classification of the fire.</t>
  </si>
  <si>
    <t xml:space="preserve">cer:EventClassificationCodeDataType</t>
  </si>
  <si>
    <t xml:space="preserve">EventComment</t>
  </si>
  <si>
    <t xml:space="preserve">Any comments regarding the event.</t>
  </si>
  <si>
    <t xml:space="preserve">cer:EventCommentDataType</t>
  </si>
  <si>
    <t xml:space="preserve">EventIdentifier</t>
  </si>
  <si>
    <t xml:space="preserve">An identifier provided by the land or event manager that identifies an event.  This identifier is unique for each event.</t>
  </si>
  <si>
    <t xml:space="preserve">cer:EventIdentifierDataType</t>
  </si>
  <si>
    <t xml:space="preserve">EventName</t>
  </si>
  <si>
    <t xml:space="preserve">The name of the event.</t>
  </si>
  <si>
    <t xml:space="preserve">cer:EventNameDataType</t>
  </si>
  <si>
    <t xml:space="preserve">EventReportingPeriod</t>
  </si>
  <si>
    <t xml:space="preserve">CER_EventReportingPeriod_v1.1.xsd</t>
  </si>
  <si>
    <t xml:space="preserve">The time period for which emissions are reported.</t>
  </si>
  <si>
    <t xml:space="preserve">cer:EventReportingPeriodDataType</t>
  </si>
  <si>
    <t xml:space="preserve">EventSizeSourceCode</t>
  </si>
  <si>
    <t xml:space="preserve">The code that identifies the method used to determine the size of the event.</t>
  </si>
  <si>
    <t xml:space="preserve">cer:EventSizeSourceCodeDataType</t>
  </si>
  <si>
    <t xml:space="preserve">FuelConsumptionAndEmissionsModelCode</t>
  </si>
  <si>
    <t xml:space="preserve">The model(s) used to calculate fuel consumption and emissions estimates.</t>
  </si>
  <si>
    <t xml:space="preserve">cer:FuelConsumptionAndEmissionsModelCodeDataType</t>
  </si>
  <si>
    <t xml:space="preserve">FuelSelectionCode </t>
  </si>
  <si>
    <t xml:space="preserve">The method used (on-site survey vs. GIS overlay) to select the appropriate fuel beds.</t>
  </si>
  <si>
    <t xml:space="preserve">cer:FuelSelectionCodeDataType</t>
  </si>
  <si>
    <t xml:space="preserve">FuelTypeModelCode </t>
  </si>
  <si>
    <t xml:space="preserve">The fuel model used to characterize available fuel beds.</t>
  </si>
  <si>
    <t xml:space="preserve">cer:FuelTypeModelCodeDataType</t>
  </si>
  <si>
    <t xml:space="preserve">GroundBasedDataSourceCode</t>
  </si>
  <si>
    <t xml:space="preserve">Indicates whether ground-based data were included and if so, identifies their source.</t>
  </si>
  <si>
    <t xml:space="preserve">cer:GroundBasedDataSourceCodeDataType</t>
  </si>
  <si>
    <t xml:space="preserve">IgnitionLocationCode </t>
  </si>
  <si>
    <t xml:space="preserve">The location and distribution of the ignition points within the burn area.</t>
  </si>
  <si>
    <t xml:space="preserve">cer:IgnitionLocationCodeDataType</t>
  </si>
  <si>
    <t xml:space="preserve">IgnitionMethodCode </t>
  </si>
  <si>
    <t xml:space="preserve">The method used to ignite the fire.</t>
  </si>
  <si>
    <t xml:space="preserve">cer:IgnitionMethodCodeDataType</t>
  </si>
  <si>
    <t xml:space="preserve">IgnitionOrientationCode </t>
  </si>
  <si>
    <t xml:space="preserve">The  technique used to direct the orientation of the fire's movement with respect to the wind.</t>
  </si>
  <si>
    <t xml:space="preserve">cer:IgnitionOrientationCodeDataType</t>
  </si>
  <si>
    <t xml:space="preserve">LandManager</t>
  </si>
  <si>
    <t xml:space="preserve">Identifies the Federal, State, Private, Municipal, County, Tribal agency or land owner that is managing the fire or responding to event.</t>
  </si>
  <si>
    <t xml:space="preserve">cer:LandManagerDataType</t>
  </si>
  <si>
    <t xml:space="preserve">LocationDescription</t>
  </si>
  <si>
    <t xml:space="preserve">Description of the location of the event.</t>
  </si>
  <si>
    <t xml:space="preserve">cer:LocationDescriptionDataType</t>
  </si>
  <si>
    <t xml:space="preserve">MergedEvents</t>
  </si>
  <si>
    <t xml:space="preserve">CER_MergedEvents_v1.1.xsd</t>
  </si>
  <si>
    <t xml:space="preserve">Identifies discrete fires that merged into the current complex fire event.</t>
  </si>
  <si>
    <t xml:space="preserve">cer:MergedEventsDataType</t>
  </si>
  <si>
    <t xml:space="preserve">An acronym or abbreviation for the system that contain the data about the event.</t>
  </si>
  <si>
    <t xml:space="preserve">RecurrenceIndicatorCode</t>
  </si>
  <si>
    <t xml:space="preserve">Indicates whether a prescribed or agricultural fire has occurred previously at this location.</t>
  </si>
  <si>
    <t xml:space="preserve">cer:RecurrenceIndicatorCodeDataType</t>
  </si>
  <si>
    <t xml:space="preserve">RecurrenceYear</t>
  </si>
  <si>
    <t xml:space="preserve">The most recent year in which the fire recurred in this location.</t>
  </si>
  <si>
    <t xml:space="preserve">cer:RecurrenceYearDataType</t>
  </si>
  <si>
    <t xml:space="preserve">RemoteSensingDataSourceCode </t>
  </si>
  <si>
    <t xml:space="preserve">Indicates whether remotely-sensed data were included and if so, identifies their source.</t>
  </si>
  <si>
    <t xml:space="preserve">cer:RemoteSensingDataSourceCodeDataType</t>
  </si>
  <si>
    <t xml:space="preserve">AmountofFuelConsumed</t>
  </si>
  <si>
    <t xml:space="preserve">EventEmissionsProcess</t>
  </si>
  <si>
    <t xml:space="preserve">For a given day, the amount of fuel consumed in the defined geographic area.</t>
  </si>
  <si>
    <t xml:space="preserve">cer:AmountofFuelConsumedDataType</t>
  </si>
  <si>
    <t xml:space="preserve">AmountofFuelConsumedUnitofMeasureCode</t>
  </si>
  <si>
    <t xml:space="preserve">Code that identifies the unit of measure for the amount of fuel consumed.</t>
  </si>
  <si>
    <t xml:space="preserve">cer:AmountofFuelConsumedUnitofMeasureCodeDataType</t>
  </si>
  <si>
    <t xml:space="preserve">EmissionReductionTechniqueCode</t>
  </si>
  <si>
    <t xml:space="preserve">Code identifying the method used for reducing emissions from prescribed fires, agricultural fires, Native American Fires and Wildland Use fires emissions.</t>
  </si>
  <si>
    <t xml:space="preserve">cer:EmissionReductionTechniqueCodeDataType</t>
  </si>
  <si>
    <t xml:space="preserve">EventEmissionsProcessComment</t>
  </si>
  <si>
    <t xml:space="preserve">Any comments regarding the event emissions process.</t>
  </si>
  <si>
    <t xml:space="preserve">cer:EventEmissionsProcessCommentDataType</t>
  </si>
  <si>
    <t xml:space="preserve">EventEmissionsProcessEmissions</t>
  </si>
  <si>
    <t xml:space="preserve">CER_Emissions_v1.1.xsd</t>
  </si>
  <si>
    <t xml:space="preserve">Identifies all pollutants being reported for the process and reporting period.</t>
  </si>
  <si>
    <t xml:space="preserve">cer:EventEmissionsProcessEmissionsDataType</t>
  </si>
  <si>
    <t xml:space="preserve">FuelConfigurationCode</t>
  </si>
  <si>
    <t xml:space="preserve">The predominant configuration of the fuel burned.</t>
  </si>
  <si>
    <t xml:space="preserve">cer:FuelConfigurationCodeDataType</t>
  </si>
  <si>
    <t xml:space="preserve">FuelLoading</t>
  </si>
  <si>
    <t xml:space="preserve">Fuel per acre available to consume.</t>
  </si>
  <si>
    <t xml:space="preserve">cer:FuelLoadingDataType</t>
  </si>
  <si>
    <t xml:space="preserve">FuelLoadingUnitofMeasureCode</t>
  </si>
  <si>
    <t xml:space="preserve">Code that identifies the numerator of the unit of measure for the fuel loading.</t>
  </si>
  <si>
    <t xml:space="preserve">cer:FuelLoadingUnitofMeasureCodeDataType</t>
  </si>
  <si>
    <t xml:space="preserve">HeatRelease</t>
  </si>
  <si>
    <t xml:space="preserve">The amount of effective thermal energy available to provide buoyant plume rise.</t>
  </si>
  <si>
    <t xml:space="preserve">cer:HeatReleaseDataType</t>
  </si>
  <si>
    <t xml:space="preserve">HeatReleaseUnitofMeasureCode</t>
  </si>
  <si>
    <t xml:space="preserve">Code that identifies the unit of measure for heat release.</t>
  </si>
  <si>
    <t xml:space="preserve">cer:HeatReleaseUnitofMeasureCodeDataType</t>
  </si>
  <si>
    <t xml:space="preserve">PercentDuffFuelMoisture</t>
  </si>
  <si>
    <t xml:space="preserve">The amount of water expressed as the percent of the oven dry weight of any cured or dead plant part.  This may include dead plant matter still attached to living plants.</t>
  </si>
  <si>
    <t xml:space="preserve">cer:PercentDuffFuelMoistureDataType</t>
  </si>
  <si>
    <t xml:space="preserve">PercentLiveFuelMoisture</t>
  </si>
  <si>
    <t xml:space="preserve">The amount of water expressed as the percent of oven dry weight of living plant matter.</t>
  </si>
  <si>
    <t xml:space="preserve">cer:PercentLiveFuelMoistureDataType</t>
  </si>
  <si>
    <t xml:space="preserve">PercentOneThousandHourFuelMoisture</t>
  </si>
  <si>
    <t xml:space="preserve">The one-thousand-hour fuel moisture for the location, on the particular day the fire or smoldering occurred, in percent.</t>
  </si>
  <si>
    <t xml:space="preserve">cer:PercentOneThousandHourFuelMoistureDataType</t>
  </si>
  <si>
    <t xml:space="preserve">PercentTenHourFuelMoisture</t>
  </si>
  <si>
    <t xml:space="preserve">The ten-hour fuel moisture for the location, on the particular day the fire or smoldering occurred, in percent.</t>
  </si>
  <si>
    <t xml:space="preserve">cer:PercentTenHourFuelMoistureDataType</t>
  </si>
  <si>
    <t xml:space="preserve">SourceClassificationCode</t>
  </si>
  <si>
    <t xml:space="preserve">EPA Source Classification Code that identifies an emissions process.</t>
  </si>
  <si>
    <t xml:space="preserve">cer:SourceClassificationCodeDataType</t>
  </si>
  <si>
    <t xml:space="preserve">EventLocation</t>
  </si>
  <si>
    <t xml:space="preserve">CER_EventEmissionsProcess_v1.1.xsd</t>
  </si>
  <si>
    <t xml:space="preserve">Describes the fuels, fuel conditions, combustion characteristics, and activity that produce emissions. </t>
  </si>
  <si>
    <t xml:space="preserve">cer:EventEmissionsProcessDataType</t>
  </si>
  <si>
    <t xml:space="preserve">EventGeographicCoordinates</t>
  </si>
  <si>
    <t xml:space="preserve">CER_GeographicCoordinates_v1.1.xsd</t>
  </si>
  <si>
    <t xml:space="preserve">Describes geographic location of event using latitude/longitude coordinates.</t>
  </si>
  <si>
    <t xml:space="preserve">cer:GeographicCoordinatesDataType</t>
  </si>
  <si>
    <t xml:space="preserve">GeospatialParameters</t>
  </si>
  <si>
    <t xml:space="preserve">CER_GeospatialParameters_v1.1.xsd</t>
  </si>
  <si>
    <t xml:space="preserve">Describes geospatial location of event using shape file information.</t>
  </si>
  <si>
    <t xml:space="preserve">cer:GeospatialParametersDataType</t>
  </si>
  <si>
    <t xml:space="preserve">StateAndCountryFIPSCode</t>
  </si>
  <si>
    <t xml:space="preserve">The code that represents a State and Country for States in Mexico and Provinces in Canada.</t>
  </si>
  <si>
    <t xml:space="preserve">cer:StateAndCountryFIPSCodeDataType</t>
  </si>
  <si>
    <t xml:space="preserve">StateAndCountyFIPSCode</t>
  </si>
  <si>
    <t xml:space="preserve">The list is from FIPS Counties codes used for the identification of the Counties and County equivalents of the United States.</t>
  </si>
  <si>
    <t xml:space="preserve">cer:StateAndCountyFIPSCodeDataType</t>
  </si>
  <si>
    <t xml:space="preserve">TribalCode</t>
  </si>
  <si>
    <t xml:space="preserve">Identifies the Tribal land in which the event is located for the event date.</t>
  </si>
  <si>
    <t xml:space="preserve">cer:TribalCodeDataType</t>
  </si>
  <si>
    <t xml:space="preserve">BeginHour</t>
  </si>
  <si>
    <t xml:space="preserve">The hour of the day in which the event began.</t>
  </si>
  <si>
    <t xml:space="preserve">cer:BeginHourDataType</t>
  </si>
  <si>
    <t xml:space="preserve">EndHour</t>
  </si>
  <si>
    <t xml:space="preserve">The hour of the day in which the event ended.</t>
  </si>
  <si>
    <t xml:space="preserve">cer:EndHourDataType</t>
  </si>
  <si>
    <t xml:space="preserve">EventBeginDate</t>
  </si>
  <si>
    <t xml:space="preserve">The first day for which emissions are reported for the reporting period.</t>
  </si>
  <si>
    <t xml:space="preserve">cer:EventBeginDateDataType</t>
  </si>
  <si>
    <t xml:space="preserve">EventEndDate</t>
  </si>
  <si>
    <t xml:space="preserve">The last day for which emissions are reported for the reporting period.</t>
  </si>
  <si>
    <t xml:space="preserve">cer:EventEndDateDataType</t>
  </si>
  <si>
    <t xml:space="preserve">CER_EventLocation_v1.1.xsd</t>
  </si>
  <si>
    <t xml:space="preserve">Identifies the location where the event occurred.</t>
  </si>
  <si>
    <t xml:space="preserve">cer:EventLocationDataType</t>
  </si>
  <si>
    <t xml:space="preserve">EventReportingPeriodComment</t>
  </si>
  <si>
    <t xml:space="preserve">Any comments regarding the event reporting period.</t>
  </si>
  <si>
    <t xml:space="preserve">cer:EventReportingPeriodCommentDataType</t>
  </si>
  <si>
    <t xml:space="preserve">EventStageCode</t>
  </si>
  <si>
    <t xml:space="preserve">Identifies whether emissions reported are due to flaming, smoldering, or both.</t>
  </si>
  <si>
    <t xml:space="preserve">cer:EventStageCodeDataType</t>
  </si>
  <si>
    <t xml:space="preserve">LocationComment</t>
  </si>
  <si>
    <t xml:space="preserve">ExcludedLocationParameter</t>
  </si>
  <si>
    <t xml:space="preserve">Any comments regarding the excluded location.</t>
  </si>
  <si>
    <t xml:space="preserve">cer:LocationCommentDataType</t>
  </si>
  <si>
    <t xml:space="preserve">LocationParameter</t>
  </si>
  <si>
    <t xml:space="preserve">The code value or the identifier for the location type code.</t>
  </si>
  <si>
    <t xml:space="preserve">cer:LocationParameterDataType</t>
  </si>
  <si>
    <t xml:space="preserve">LocationTypeCode</t>
  </si>
  <si>
    <t xml:space="preserve">Identifies the type of code or identifier that is being excluded.</t>
  </si>
  <si>
    <t xml:space="preserve">cer:LocationTypeCodeDataType</t>
  </si>
  <si>
    <t xml:space="preserve">FacilityIdentification</t>
  </si>
  <si>
    <t xml:space="preserve">The date on which the identifier became effective.</t>
  </si>
  <si>
    <t xml:space="preserve">EndDate</t>
  </si>
  <si>
    <t xml:space="preserve">The date on which the identifier is no longer applicable.</t>
  </si>
  <si>
    <t xml:space="preserve">cer:EndDateDataType</t>
  </si>
  <si>
    <t xml:space="preserve">FacilitySiteIdentifier</t>
  </si>
  <si>
    <t xml:space="preserve">An identifier by which the facility site is referred to by a system.</t>
  </si>
  <si>
    <t xml:space="preserve">cer:FacilitySiteIdentifierDataType</t>
  </si>
  <si>
    <t xml:space="preserve">F.01 Faciltiy Identity</t>
  </si>
  <si>
    <t xml:space="preserve">Facility Site Identifier</t>
  </si>
  <si>
    <t xml:space="preserve">The code that represents the American Indian Tribe or Alaskan Native entity.</t>
  </si>
  <si>
    <t xml:space="preserve">NAICSCode</t>
  </si>
  <si>
    <t xml:space="preserve">FacilityNAICS</t>
  </si>
  <si>
    <t xml:space="preserve">The code that represents a subdivision of an industry that accommodates user needs in the United States.</t>
  </si>
  <si>
    <t xml:space="preserve">cer:NAICSCodeDataType</t>
  </si>
  <si>
    <t xml:space="preserve">F.04 Facility NAICS</t>
  </si>
  <si>
    <t xml:space="preserve">NAICS Code</t>
  </si>
  <si>
    <t xml:space="preserve">NAICSPrimaryIndicator</t>
  </si>
  <si>
    <t xml:space="preserve">The name that indicates whether the associated NAICS code represents the primary activity occurring at the facility site.</t>
  </si>
  <si>
    <t xml:space="preserve">cer:NAICSPrimaryIndicatorDataType</t>
  </si>
  <si>
    <t xml:space="preserve">NAICS Primary Indicator</t>
  </si>
  <si>
    <t xml:space="preserve">AgencyName</t>
  </si>
  <si>
    <t xml:space="preserve">FacilitySite</t>
  </si>
  <si>
    <t xml:space="preserve">The name of the regulatory state or region where the facility is located in.</t>
  </si>
  <si>
    <t xml:space="preserve">cer:AgencyNameDataType</t>
  </si>
  <si>
    <t xml:space="preserve">F.07 Agency Identity</t>
  </si>
  <si>
    <t xml:space="preserve">Agency Name</t>
  </si>
  <si>
    <t xml:space="preserve">CER_AlternativeFacilityName_v1.1.xsd</t>
  </si>
  <si>
    <t xml:space="preserve">Identifies any alternative names by which the facility site is known or has been known.</t>
  </si>
  <si>
    <t xml:space="preserve">cer:AlternativeFacilityNameDataType</t>
  </si>
  <si>
    <t xml:space="preserve">CER_EmissionsUnit_v1.1.xsd</t>
  </si>
  <si>
    <t xml:space="preserve">Identifies an activity, stationary article, process equipment, machine, or other device from which air pollutants emanate or are emitted either directly or indirectly into the environment at the facility site.</t>
  </si>
  <si>
    <t xml:space="preserve">cer:EmissionsUnitDataType</t>
  </si>
  <si>
    <t xml:space="preserve">FacilityCategoryCode</t>
  </si>
  <si>
    <t xml:space="preserve">Code that identifies the Clean Air Act Stationary Source designation.</t>
  </si>
  <si>
    <t xml:space="preserve">cer:FacilityCategoryCodeDataType</t>
  </si>
  <si>
    <t xml:space="preserve">CER_FacilityIdentification_v1.1.xsd</t>
  </si>
  <si>
    <t xml:space="preserve">Identifiers by which the facility site is known or has been known, and the system associated with the identifier.</t>
  </si>
  <si>
    <t xml:space="preserve">cer:FacilityIdentificationDataType</t>
  </si>
  <si>
    <t xml:space="preserve">CER_FacilityNAICS_v.1.0.xsd</t>
  </si>
  <si>
    <t xml:space="preserve">North American Industry Classification System code assigned to facility site based on economic profile.</t>
  </si>
  <si>
    <t xml:space="preserve">cer:FacilityNAICSDataType</t>
  </si>
  <si>
    <t xml:space="preserve">FacilitySiteAddress</t>
  </si>
  <si>
    <t xml:space="preserve">CER_Address_v1.1.xsd</t>
  </si>
  <si>
    <t xml:space="preserve">The place or name of the location where a facility site.</t>
  </si>
  <si>
    <t xml:space="preserve">cer:AddressDataType</t>
  </si>
  <si>
    <t xml:space="preserve">FacilitySiteAffiliation</t>
  </si>
  <si>
    <t xml:space="preserve">CER_Affiliation_v1.1.xsd</t>
  </si>
  <si>
    <t xml:space="preserve">Identifies the relationship between the facility site and an individual and organization.</t>
  </si>
  <si>
    <t xml:space="preserve">cer:AffiliationDataType</t>
  </si>
  <si>
    <t xml:space="preserve">FacilitySiteAttachedFile</t>
  </si>
  <si>
    <t xml:space="preserve">References a file attached to the schema.</t>
  </si>
  <si>
    <t xml:space="preserve">FacilitySiteComment</t>
  </si>
  <si>
    <t xml:space="preserve">Any comments regarding the facility site.</t>
  </si>
  <si>
    <t xml:space="preserve">cer:FacilitySiteCommentDataType</t>
  </si>
  <si>
    <t xml:space="preserve">FacilitySiteDescription</t>
  </si>
  <si>
    <t xml:space="preserve">Supplemental text that describes the facility site.</t>
  </si>
  <si>
    <t xml:space="preserve">cer:FacilitySiteDescriptionDataType</t>
  </si>
  <si>
    <t xml:space="preserve">FacilitySiteGeographicCoordinates</t>
  </si>
  <si>
    <t xml:space="preserve">Identifies the geographic location of the facility site.</t>
  </si>
  <si>
    <t xml:space="preserve">The name assigned to the facility site by the reporter.</t>
  </si>
  <si>
    <t xml:space="preserve">cer:FacilitySiteNameDataType</t>
  </si>
  <si>
    <t xml:space="preserve">F.01 Facility Site Identity</t>
  </si>
  <si>
    <t xml:space="preserve">Facility Site Name</t>
  </si>
  <si>
    <t xml:space="preserve">FacilitySiteQualityIdentification</t>
  </si>
  <si>
    <t xml:space="preserve">Identifies the quality or verification findings for a facility site.</t>
  </si>
  <si>
    <t xml:space="preserve">FacilitySiteStatusCode</t>
  </si>
  <si>
    <t xml:space="preserve">Code that identifies the operating status of the facility site.</t>
  </si>
  <si>
    <t xml:space="preserve">cer:FacilitySiteStatusCodeDataType</t>
  </si>
  <si>
    <t xml:space="preserve">FacilitySiteStatusCodeYear</t>
  </si>
  <si>
    <t xml:space="preserve">The year in which the operating status became applicable.</t>
  </si>
  <si>
    <t xml:space="preserve">cer:FacilitySiteStatusCodeYearDataType</t>
  </si>
  <si>
    <t xml:space="preserve">ReleasePoint</t>
  </si>
  <si>
    <t xml:space="preserve">CER_ReleasePoint_v1.1.xsd</t>
  </si>
  <si>
    <t xml:space="preserve">Identifies the point at which emissions are released into the environment, via a stack or fugitive release.</t>
  </si>
  <si>
    <t xml:space="preserve">cer:ReleasePointDataType</t>
  </si>
  <si>
    <t xml:space="preserve">SectorTypeCode</t>
  </si>
  <si>
    <t xml:space="preserve">The associated primary sector for a facility site.</t>
  </si>
  <si>
    <t xml:space="preserve">cer:SectorTypeCodeDataType</t>
  </si>
  <si>
    <t xml:space="preserve">AreaWithinPerimeter</t>
  </si>
  <si>
    <t xml:space="preserve">GeographicCoordinates</t>
  </si>
  <si>
    <t xml:space="preserve">Total area that is contained within the event perimeter for the reporting period.</t>
  </si>
  <si>
    <t xml:space="preserve">cer:AreaWithinPerimeterDataType</t>
  </si>
  <si>
    <t xml:space="preserve">AreaWithinPerimeterUnitofMeasureCode</t>
  </si>
  <si>
    <t xml:space="preserve">Code that identifies the unit of measure for the area within the event perimeter.</t>
  </si>
  <si>
    <t xml:space="preserve">cer:AreaWithinPerimeterUnitofMeasureCodeDataType</t>
  </si>
  <si>
    <t xml:space="preserve">CoordinateDataSourceCode</t>
  </si>
  <si>
    <t xml:space="preserve">The code that represents the party responsible for providing the latitude and longitude coordinates.</t>
  </si>
  <si>
    <t xml:space="preserve">cer:CoordinateDataSourceCodeDataType</t>
  </si>
  <si>
    <t xml:space="preserve">SD.01 Geographic Location Description</t>
  </si>
  <si>
    <t xml:space="preserve">DataCollectionDate</t>
  </si>
  <si>
    <t xml:space="preserve">The calendar date when data were collected.</t>
  </si>
  <si>
    <t xml:space="preserve">cer:DataCollectionDateDataType</t>
  </si>
  <si>
    <t xml:space="preserve">GeographicComment</t>
  </si>
  <si>
    <t xml:space="preserve">The text that provides additional information about the geographic coordinates.</t>
  </si>
  <si>
    <t xml:space="preserve">cer:GeographicCommentDataType</t>
  </si>
  <si>
    <t xml:space="preserve">GeographicReferencePointCode</t>
  </si>
  <si>
    <t xml:space="preserve">The code that represents the place for which geographic coordinates were established.</t>
  </si>
  <si>
    <t xml:space="preserve">cer:GeographicReferencePointCodeDataType</t>
  </si>
  <si>
    <t xml:space="preserve">SD.02 Geographic Reference Point</t>
  </si>
  <si>
    <t xml:space="preserve">GeometricTypeCode</t>
  </si>
  <si>
    <t xml:space="preserve">The code that represents the geometric entity represented by one point or a sequence of latitude and longitude points.</t>
  </si>
  <si>
    <t xml:space="preserve">cer:GeometricTypeCodeDataType</t>
  </si>
  <si>
    <t xml:space="preserve">HorizontalAccuracyMeasure</t>
  </si>
  <si>
    <t xml:space="preserve">The horizontal measure, in meters, of the relative accuracy of the latitude and longitude coordinates.</t>
  </si>
  <si>
    <t xml:space="preserve">cer:HorizontalAccuracyMeasureDataType</t>
  </si>
  <si>
    <t xml:space="preserve">Horizontal Accuracy Measure</t>
  </si>
  <si>
    <t xml:space="preserve">HorizontalAccuracyUnitofMeasure</t>
  </si>
  <si>
    <t xml:space="preserve">The horizonal accuracy unit of measure.</t>
  </si>
  <si>
    <t xml:space="preserve">cer:HorizontalAccuracyUnitofMeasureDataType</t>
  </si>
  <si>
    <t xml:space="preserve">HorizontalCollectionMethodCode</t>
  </si>
  <si>
    <t xml:space="preserve">The code that identifies the method used to determine the latitude and longitude coordinates for a point on the earth.</t>
  </si>
  <si>
    <t xml:space="preserve">cer:HorizontalCollectionMethodCodeDataType</t>
  </si>
  <si>
    <t xml:space="preserve">HorizontalReferenceDatumCode</t>
  </si>
  <si>
    <t xml:space="preserve">The code that represents the reference datum used in determining latitude and longitude coordinates.</t>
  </si>
  <si>
    <t xml:space="preserve">cer:HorizontalReferenceDatumCodeDataType</t>
  </si>
  <si>
    <t xml:space="preserve">LatitudeMeasure</t>
  </si>
  <si>
    <t xml:space="preserve">The measure of the angular distance on a meridian north or south of the equator.</t>
  </si>
  <si>
    <t xml:space="preserve">cer:LatitudeMeasureDataType</t>
  </si>
  <si>
    <t xml:space="preserve">Latitude Measure</t>
  </si>
  <si>
    <t xml:space="preserve">LongitudeMeasure</t>
  </si>
  <si>
    <t xml:space="preserve">The measure of the angular distance on a meridian east or west of the prime meridian.</t>
  </si>
  <si>
    <t xml:space="preserve">cer:LongitudeMeasureDataType</t>
  </si>
  <si>
    <t xml:space="preserve">Longitude Measure</t>
  </si>
  <si>
    <t xml:space="preserve">PercentofAreaProducingEmissions</t>
  </si>
  <si>
    <t xml:space="preserve">The percent of the area within the shape or perimeter that was affected by the event.</t>
  </si>
  <si>
    <t xml:space="preserve">cer:PercentofAreaProducingEmissionsDataType</t>
  </si>
  <si>
    <t xml:space="preserve">SourceMapScaleNumber</t>
  </si>
  <si>
    <t xml:space="preserve">The number that represents the proportional distance on the ground for one unit of measure on the map or photo.</t>
  </si>
  <si>
    <t xml:space="preserve">cer:SourceMapScaleNumberDataType</t>
  </si>
  <si>
    <t xml:space="preserve">Source Map Scale Number</t>
  </si>
  <si>
    <t xml:space="preserve">VerificationMethodCode</t>
  </si>
  <si>
    <t xml:space="preserve">The code that represents the process used to verify the latitude and longitude coordinates.</t>
  </si>
  <si>
    <t xml:space="preserve">cer:VerificationMethodCodeDataType</t>
  </si>
  <si>
    <t xml:space="preserve">VerticalCollectionMethodCode</t>
  </si>
  <si>
    <t xml:space="preserve">The code that identifies the method used to collect the vertical measure (i.e., the altitude) of a reference point.</t>
  </si>
  <si>
    <t xml:space="preserve">cer:VerticalCollectionMethodCodeDataType</t>
  </si>
  <si>
    <t xml:space="preserve">VerticalMeasure</t>
  </si>
  <si>
    <t xml:space="preserve">The measure of elevation (i.e., the altitude), above or below a reference datum.</t>
  </si>
  <si>
    <t xml:space="preserve">cer:VerticalMeasureDataType</t>
  </si>
  <si>
    <t xml:space="preserve">VerticalReferenceDatumCode</t>
  </si>
  <si>
    <t xml:space="preserve">The code that represents the reference datum used to determine the vertical measure (i.e., the altitude).</t>
  </si>
  <si>
    <t xml:space="preserve">cer:VerticalReferenceDatumCodeDataType</t>
  </si>
  <si>
    <t xml:space="preserve">VerticalUnitof MeasureCode</t>
  </si>
  <si>
    <t xml:space="preserve">The vertical unit of measure.</t>
  </si>
  <si>
    <t xml:space="preserve">cer:VerticalUnitof MeasureCodeDataType</t>
  </si>
  <si>
    <t xml:space="preserve">AreaWithinShape</t>
  </si>
  <si>
    <t xml:space="preserve">Total area that is contained within the event shape for the reporting period.</t>
  </si>
  <si>
    <t xml:space="preserve">cer:AreaWithinShapeDataType</t>
  </si>
  <si>
    <t xml:space="preserve">AreaWithinShapeUnitofMeasureCode</t>
  </si>
  <si>
    <t xml:space="preserve">Code that identifies the unit of measure for the area within the shape file.</t>
  </si>
  <si>
    <t xml:space="preserve">cer:AreaWithinShapeUnitofMeasureCodeDataType</t>
  </si>
  <si>
    <t xml:space="preserve">GeospatialParametersComment</t>
  </si>
  <si>
    <t xml:space="preserve">Any comments regarding the geospatial parameters.</t>
  </si>
  <si>
    <t xml:space="preserve">cer:GeospatialParametersCommentDataType</t>
  </si>
  <si>
    <t xml:space="preserve">The percent of the area within the shape or perimeter that was affected by the event (e.g., area actually blackened by a fire).</t>
  </si>
  <si>
    <t xml:space="preserve">ShapeFileIdentifier</t>
  </si>
  <si>
    <t xml:space="preserve">An identifier provided by the reporting agency that identifies the geospatial shape file for the reported emissions.</t>
  </si>
  <si>
    <t xml:space="preserve">cer:ShapeFileIdentifierDataType</t>
  </si>
  <si>
    <t xml:space="preserve">Identification</t>
  </si>
  <si>
    <t xml:space="preserve">Identifier</t>
  </si>
  <si>
    <t xml:space="preserve">An identifier by which an element is referred to in another system.</t>
  </si>
  <si>
    <t xml:space="preserve">cer:IdentifierDataType</t>
  </si>
  <si>
    <t xml:space="preserve">FirstName</t>
  </si>
  <si>
    <t xml:space="preserve">Individual</t>
  </si>
  <si>
    <t xml:space="preserve">The given name of an individual.</t>
  </si>
  <si>
    <t xml:space="preserve">cer:FirstNameDataType</t>
  </si>
  <si>
    <t xml:space="preserve">C.01 Individual Identity</t>
  </si>
  <si>
    <t xml:space="preserve">First Name</t>
  </si>
  <si>
    <t xml:space="preserve">IndividualAddress</t>
  </si>
  <si>
    <t xml:space="preserve">Identifies the standard address used to send mail to an individual.</t>
  </si>
  <si>
    <t xml:space="preserve">IndividualCommunication</t>
  </si>
  <si>
    <t xml:space="preserve">CER_Communication_v1.1.xsd</t>
  </si>
  <si>
    <t xml:space="preserve">The means by which an individual or organization can be sent messages.</t>
  </si>
  <si>
    <t xml:space="preserve">cer:CommunicationDataType</t>
  </si>
  <si>
    <t xml:space="preserve">IndividualIdentification</t>
  </si>
  <si>
    <t xml:space="preserve">Identifies alternative identifiers by which an individual is known or has been known, and the system associated with the identifier.</t>
  </si>
  <si>
    <t xml:space="preserve">IndividualTitleText</t>
  </si>
  <si>
    <t xml:space="preserve">The title held by a person in an organization.</t>
  </si>
  <si>
    <t xml:space="preserve">cer:IndividualTitleTextDataType</t>
  </si>
  <si>
    <t xml:space="preserve">Individual Title Text</t>
  </si>
  <si>
    <t xml:space="preserve">LastName</t>
  </si>
  <si>
    <t xml:space="preserve">The surname of an individual.</t>
  </si>
  <si>
    <t xml:space="preserve">cer:LastNameDataType</t>
  </si>
  <si>
    <t xml:space="preserve">Last Name</t>
  </si>
  <si>
    <t xml:space="preserve">MiddleName</t>
  </si>
  <si>
    <t xml:space="preserve">The middle name or initial of an individual.</t>
  </si>
  <si>
    <t xml:space="preserve">cer:MiddleNameDataType</t>
  </si>
  <si>
    <t xml:space="preserve">Middle Name</t>
  </si>
  <si>
    <t xml:space="preserve">NamePrefixText</t>
  </si>
  <si>
    <t xml:space="preserve">The text that precedes an individual's name.</t>
  </si>
  <si>
    <t xml:space="preserve">cer:NamePrefixTextDataType</t>
  </si>
  <si>
    <t xml:space="preserve">Name Prefix Text</t>
  </si>
  <si>
    <t xml:space="preserve">NameSuffixText</t>
  </si>
  <si>
    <t xml:space="preserve">the text that follows an individuals name.</t>
  </si>
  <si>
    <t xml:space="preserve">cer:NameSuffixTextDataType</t>
  </si>
  <si>
    <t xml:space="preserve">Name Suffix Text</t>
  </si>
  <si>
    <t xml:space="preserve">CensusBlockIdentifier</t>
  </si>
  <si>
    <t xml:space="preserve">Location</t>
  </si>
  <si>
    <t xml:space="preserve">The identifier that represents the post 1990 census block, which is the smallest geographic entity recognized by the census.</t>
  </si>
  <si>
    <t xml:space="preserve">cer:CensusBlockIdentifierDataType</t>
  </si>
  <si>
    <t xml:space="preserve">CensusTractIdentifier</t>
  </si>
  <si>
    <t xml:space="preserve">The identifier that represents the post 1990 census tract, which is ideally a neighborhood within a city.</t>
  </si>
  <si>
    <t xml:space="preserve">cer:CensusTractIdentifierDataType</t>
  </si>
  <si>
    <t xml:space="preserve">Identifies the excluded locations from the primary reporting location by identifying one or more tribal codes, census block identifiers, census track identifiers, or shape identifiers as parameters.</t>
  </si>
  <si>
    <t xml:space="preserve">cer:ExcludedLocationParameterDataType</t>
  </si>
  <si>
    <t xml:space="preserve">Any comments regarding the location.</t>
  </si>
  <si>
    <t xml:space="preserve">LocationEmissionsProcess</t>
  </si>
  <si>
    <t xml:space="preserve">ShapeIdentifier</t>
  </si>
  <si>
    <t xml:space="preserve">The shape file identifier issued by EPA for a predefined geospatial shape.</t>
  </si>
  <si>
    <t xml:space="preserve">cer:ShapeIdentifierDataType</t>
  </si>
  <si>
    <t xml:space="preserve">The code that represents a state and country for States in Mexico and Provinces in Canada.</t>
  </si>
  <si>
    <t xml:space="preserve">Tribal Identity</t>
  </si>
  <si>
    <t xml:space="preserve">Tribal Code</t>
  </si>
  <si>
    <t xml:space="preserve">DateMerged</t>
  </si>
  <si>
    <t xml:space="preserve">The first data that the discrete event is reported with the complex event.</t>
  </si>
  <si>
    <t xml:space="preserve">cer:DateMergedDataType</t>
  </si>
  <si>
    <t xml:space="preserve">The identifier for the event.  This must be unique for each event, and is assigned by the land or event manager.</t>
  </si>
  <si>
    <t xml:space="preserve">MergedEventsComment</t>
  </si>
  <si>
    <t xml:space="preserve">Any comments regarding the merged event.</t>
  </si>
  <si>
    <t xml:space="preserve">cer:MergedEventsCommentDataType</t>
  </si>
  <si>
    <t xml:space="preserve">ActualHoursPerPeriod</t>
  </si>
  <si>
    <t xml:space="preserve">OperatingDetails</t>
  </si>
  <si>
    <t xml:space="preserve">Actual number of hours the process is active or operating during for the reporting period.</t>
  </si>
  <si>
    <t xml:space="preserve">cer:ActualHoursPerPeriodDataType</t>
  </si>
  <si>
    <t xml:space="preserve">AverageDaysPerWeek</t>
  </si>
  <si>
    <t xml:space="preserve">The average number of days per week that the emissions process is active within the reporting period.</t>
  </si>
  <si>
    <t xml:space="preserve">cer:AverageDaysPerWeekDataType</t>
  </si>
  <si>
    <t xml:space="preserve">AverageHoursPerDay</t>
  </si>
  <si>
    <t xml:space="preserve">The average number of hours per day that the emissions process is active within the reporting period.</t>
  </si>
  <si>
    <t xml:space="preserve">cer:AverageHoursPerDayDataType</t>
  </si>
  <si>
    <t xml:space="preserve">AverageWeeksPerPeriod</t>
  </si>
  <si>
    <t xml:space="preserve">The average number of weeks that the emissions process is active within the reporting period.</t>
  </si>
  <si>
    <t xml:space="preserve">cer:AverageWeeksPerPeriodDataType</t>
  </si>
  <si>
    <t xml:space="preserve">PercentFallActivity</t>
  </si>
  <si>
    <t xml:space="preserve">The percentage of the annual activity that occurred during the Fall months (September, October, November).</t>
  </si>
  <si>
    <t xml:space="preserve">cer:PercentFallActivityDataType</t>
  </si>
  <si>
    <t xml:space="preserve">PercentSpringActivity</t>
  </si>
  <si>
    <t xml:space="preserve">The percentage of the annual activity that occurred during the Spring months (March, April, May).</t>
  </si>
  <si>
    <t xml:space="preserve">cer:PercentSpringActivityDataType</t>
  </si>
  <si>
    <t xml:space="preserve">PercentSummerActivity</t>
  </si>
  <si>
    <t xml:space="preserve">The percentage of the annual activity that occurred during the Summer months (June, July, August).</t>
  </si>
  <si>
    <t xml:space="preserve">cer:PercentSummerActivityDataType</t>
  </si>
  <si>
    <t xml:space="preserve">PercentWinterActivity</t>
  </si>
  <si>
    <t xml:space="preserve">The percentage of the annual activity that occurred during the Winter months (December, January, February).</t>
  </si>
  <si>
    <t xml:space="preserve">cer:PercentWinterActivityDataType</t>
  </si>
  <si>
    <t xml:space="preserve">ConsolidationMethodology</t>
  </si>
  <si>
    <t xml:space="preserve">Organization</t>
  </si>
  <si>
    <t xml:space="preserve">Consolidation methodology for an organization, including:  operation control, financial control, operation control and equity share, financial control and equity share, equity share.</t>
  </si>
  <si>
    <t xml:space="preserve">cer:ConsolidationMethodologyDataType</t>
  </si>
  <si>
    <t xml:space="preserve">OrganizationAddress</t>
  </si>
  <si>
    <t xml:space="preserve">The location where the organization is located.</t>
  </si>
  <si>
    <t xml:space="preserve">OrganizationAttachedFile</t>
  </si>
  <si>
    <t xml:space="preserve">OrganizationCommunication</t>
  </si>
  <si>
    <t xml:space="preserve">OrganizationFormalName</t>
  </si>
  <si>
    <t xml:space="preserve">Name of the organization.</t>
  </si>
  <si>
    <t xml:space="preserve">cer:OrganizationFormalNameDataType</t>
  </si>
  <si>
    <t xml:space="preserve">C.02 Organization Identity</t>
  </si>
  <si>
    <t xml:space="preserve">Organization Formal Name</t>
  </si>
  <si>
    <t xml:space="preserve">OrganizationIdentification</t>
  </si>
  <si>
    <t xml:space="preserve">A designator used to uniquely identify a business establishment.</t>
  </si>
  <si>
    <t xml:space="preserve">OrganizationIndividual</t>
  </si>
  <si>
    <t xml:space="preserve">Information representing the person who is associated with the organization.</t>
  </si>
  <si>
    <t xml:space="preserve">PercentOwnership</t>
  </si>
  <si>
    <t xml:space="preserve">Contains information on the percentage of ownership an organization has for a facility site.</t>
  </si>
  <si>
    <t xml:space="preserve">cer:PercentOwnershipDataType</t>
  </si>
  <si>
    <t xml:space="preserve">AircraftEngineTypeCode</t>
  </si>
  <si>
    <t xml:space="preserve">Process</t>
  </si>
  <si>
    <t xml:space="preserve">Identifies the combination of aircraft and engine type for airport emissions.</t>
  </si>
  <si>
    <t xml:space="preserve">cer:AircraftEngineTypeCodeDataType</t>
  </si>
  <si>
    <t xml:space="preserve">EmissionsTypeCode</t>
  </si>
  <si>
    <t xml:space="preserve">Defines the type of emissions produced by Onroad and Nonroad sources.</t>
  </si>
  <si>
    <t xml:space="preserve">cer:EmissionsTypeCodeDataType</t>
  </si>
  <si>
    <t xml:space="preserve">LastEmissionsYear</t>
  </si>
  <si>
    <t xml:space="preserve">The last year in which emissions occurred for this process.</t>
  </si>
  <si>
    <t xml:space="preserve">cer:LastEmissionsYearDataType</t>
  </si>
  <si>
    <t xml:space="preserve">ProcessComment</t>
  </si>
  <si>
    <t xml:space="preserve">Any comments regarding the emissions process.</t>
  </si>
  <si>
    <t xml:space="preserve">cer:ProcessCommentDataType</t>
  </si>
  <si>
    <t xml:space="preserve">ProcessControlApproach</t>
  </si>
  <si>
    <t xml:space="preserve">Identifies the overall control system or approach, including capture effectiveness, and penetration parameters, where applied at an emissions unit or process to reduce the amount of pollutants released into the environment.</t>
  </si>
  <si>
    <t xml:space="preserve">cer:ProcessControlApproachDataType</t>
  </si>
  <si>
    <t xml:space="preserve">ProcessDescription</t>
  </si>
  <si>
    <t xml:space="preserve">A text description of the emissions process.</t>
  </si>
  <si>
    <t xml:space="preserve">cer:ProcessDescriptionDataType</t>
  </si>
  <si>
    <t xml:space="preserve">ProcessIdentification</t>
  </si>
  <si>
    <t xml:space="preserve">A designator used to uniquely identify an emissions process.</t>
  </si>
  <si>
    <t xml:space="preserve">cer:ProcessIdentificationDataType</t>
  </si>
  <si>
    <t xml:space="preserve">ProcessRegulation</t>
  </si>
  <si>
    <t xml:space="preserve">Identifies regulatory programs that are applicable to an emissions unit or process.</t>
  </si>
  <si>
    <t xml:space="preserve">cer:ProcessRegulationDataType</t>
  </si>
  <si>
    <t xml:space="preserve">ProcessTypeCode</t>
  </si>
  <si>
    <t xml:space="preserve">Defines the type of emissions produced by GHG processes.</t>
  </si>
  <si>
    <t xml:space="preserve">cer:ProcessTypeCodeDataType</t>
  </si>
  <si>
    <t xml:space="preserve">ReleasePointApportionment</t>
  </si>
  <si>
    <t xml:space="preserve">CER_ReleasePointApportionment_v1.1.xsd</t>
  </si>
  <si>
    <t xml:space="preserve">The percent of emissions for an emissions process that are vented through the emission release point.</t>
  </si>
  <si>
    <t xml:space="preserve">cer:ReleasePointApportionmentDataType</t>
  </si>
  <si>
    <t xml:space="preserve">ReportingPeriod</t>
  </si>
  <si>
    <t xml:space="preserve">CER_ReportingPeriod_v1.1.xsd</t>
  </si>
  <si>
    <t xml:space="preserve">Identifies the reporting period for which emissions and related activity data are submitted.</t>
  </si>
  <si>
    <t xml:space="preserve">cer:ReportingPeriodDataType</t>
  </si>
  <si>
    <t xml:space="preserve">QualityFinding</t>
  </si>
  <si>
    <t xml:space="preserve">QualityDeterminationDate</t>
  </si>
  <si>
    <t xml:space="preserve">Date on which status was determined.</t>
  </si>
  <si>
    <t xml:space="preserve">cer:QualityDeterminationDateDataType</t>
  </si>
  <si>
    <t xml:space="preserve">QualityExceptions</t>
  </si>
  <si>
    <t xml:space="preserve">Any exceptions that the verifier has reported.</t>
  </si>
  <si>
    <t xml:space="preserve">cer:QualityExceptionsDataType</t>
  </si>
  <si>
    <t xml:space="preserve">QualityFindingAttachedFile</t>
  </si>
  <si>
    <t xml:space="preserve">QualityFindingOrganization</t>
  </si>
  <si>
    <t xml:space="preserve">The organization which is responsible for, or has authority for the quality findings for the site.</t>
  </si>
  <si>
    <t xml:space="preserve">QualityIdentifier</t>
  </si>
  <si>
    <t xml:space="preserve">An identifier for the quality finding.</t>
  </si>
  <si>
    <t xml:space="preserve">cer:QualityIdentifierDataType</t>
  </si>
  <si>
    <t xml:space="preserve">QualityLevelofAssuranceCode</t>
  </si>
  <si>
    <t xml:space="preserve">The degree of assurance the intended user required in the verification findings.</t>
  </si>
  <si>
    <t xml:space="preserve">cer:QualityLevelofAssuranceCodeDataType</t>
  </si>
  <si>
    <t xml:space="preserve">QualityStandardsSource</t>
  </si>
  <si>
    <t xml:space="preserve">The source of the standard.</t>
  </si>
  <si>
    <t xml:space="preserve">cer:QualityStandardsSourceDataType</t>
  </si>
  <si>
    <t xml:space="preserve">QualityStatusCode</t>
  </si>
  <si>
    <t xml:space="preserve">The quality or verification status of the facility site, emissions unit or emissions. Examples include:  verified or unverified.</t>
  </si>
  <si>
    <t xml:space="preserve">cer:QualityStatusCodeDataType</t>
  </si>
  <si>
    <t xml:space="preserve">QualityTypeCode</t>
  </si>
  <si>
    <t xml:space="preserve">The nature of the verification report issued.</t>
  </si>
  <si>
    <t xml:space="preserve">cer:QualityTypeCodeDataType</t>
  </si>
  <si>
    <t xml:space="preserve">QualityVerificationType</t>
  </si>
  <si>
    <t xml:space="preserve">Identifies the type of verification, such as entity inventory or emissions reduction project. </t>
  </si>
  <si>
    <t xml:space="preserve">cer:QualityVerificationTypeDataType</t>
  </si>
  <si>
    <t xml:space="preserve">QualityIdentification</t>
  </si>
  <si>
    <t xml:space="preserve">AgencyCodeText</t>
  </si>
  <si>
    <t xml:space="preserve">Regulation</t>
  </si>
  <si>
    <t xml:space="preserve">Text describing the non-federal regulation applicable to the emissions unit or process.</t>
  </si>
  <si>
    <t xml:space="preserve">cer:AgencyCodeTextDataType</t>
  </si>
  <si>
    <t xml:space="preserve">RegulationComment</t>
  </si>
  <si>
    <t xml:space="preserve">Comments regarding the regulation.</t>
  </si>
  <si>
    <t xml:space="preserve">cer:RegulationCommentDataType</t>
  </si>
  <si>
    <t xml:space="preserve">RegulatoryCode</t>
  </si>
  <si>
    <t xml:space="preserve">The code that describes the regulation applicable to the emissions unit activity or process.</t>
  </si>
  <si>
    <t xml:space="preserve">cer:RegulatoryCodeDataType</t>
  </si>
  <si>
    <t xml:space="preserve">RegulatoryEndYear</t>
  </si>
  <si>
    <t xml:space="preserve">The year in which the enissions unit or process was no longer effected by the regulation.</t>
  </si>
  <si>
    <t xml:space="preserve">cer:RegulatoryEndYearDataType</t>
  </si>
  <si>
    <t xml:space="preserve">RegulatoryStartYear</t>
  </si>
  <si>
    <t xml:space="preserve">The year in which the enissions unit or process became subject to the regulation.</t>
  </si>
  <si>
    <t xml:space="preserve">cer:RegulatoryStartYearDataType</t>
  </si>
  <si>
    <t xml:space="preserve">ReleasePointComment</t>
  </si>
  <si>
    <t xml:space="preserve">Any comments regarding the release point.</t>
  </si>
  <si>
    <t xml:space="preserve">cer:ReleasePointCommentDataType</t>
  </si>
  <si>
    <t xml:space="preserve">ReleasePointDescription</t>
  </si>
  <si>
    <t xml:space="preserve">Text description of release point.</t>
  </si>
  <si>
    <t xml:space="preserve">cer:ReleasePointDescriptionDataType</t>
  </si>
  <si>
    <t xml:space="preserve">ReleasePointExitGasFlowRateMeasure</t>
  </si>
  <si>
    <t xml:space="preserve">The value of the stack gas flow rate.</t>
  </si>
  <si>
    <t xml:space="preserve">cer:ReleasePointExitGasFlowRateMeasureDataType</t>
  </si>
  <si>
    <t xml:space="preserve">ReleasePointExitGasFlowRateUnitofMeasureCode</t>
  </si>
  <si>
    <t xml:space="preserve">The unit of measure for the stack gas flow rate value.  </t>
  </si>
  <si>
    <t xml:space="preserve">cer:ReleasePointExitGasFlowRateUnitofMeasureCodeDataType</t>
  </si>
  <si>
    <t xml:space="preserve">ReleasePointExitGasTemperatureMeasure</t>
  </si>
  <si>
    <t xml:space="preserve">The temperature of an exit gas stream (measured in degrees Fahrenheit).</t>
  </si>
  <si>
    <t xml:space="preserve">cer:ReleasePointExitGasTemperatureMeasureDataType</t>
  </si>
  <si>
    <t xml:space="preserve">ReleasePointExitGasVelocityMeasure</t>
  </si>
  <si>
    <t xml:space="preserve">The velocity of an exit gas stream.</t>
  </si>
  <si>
    <t xml:space="preserve">cer:ReleasePointExitGasVelocityMeasureDataType</t>
  </si>
  <si>
    <t xml:space="preserve">ReleasePointExitGasVelocityUnitofMeasureCode</t>
  </si>
  <si>
    <t xml:space="preserve">The unit of measure for the velocity of an exit gas stream value.  </t>
  </si>
  <si>
    <t xml:space="preserve">cer:ReleasePointExitGasVelocityUnitofMeasureCodeDataType</t>
  </si>
  <si>
    <t xml:space="preserve">ReleasePointFenceLineDistanceMeasure</t>
  </si>
  <si>
    <t xml:space="preserve">The measure of the horizontal distance to the nearest fence line of a property within which the release point is located.</t>
  </si>
  <si>
    <t xml:space="preserve">cer:ReleasePointFenceLineDistanceMeasureDataType</t>
  </si>
  <si>
    <t xml:space="preserve">ReleasePointFenceLineDistanceUnitofMeasureCode</t>
  </si>
  <si>
    <t xml:space="preserve">The fence line distance unit of measure.</t>
  </si>
  <si>
    <t xml:space="preserve">cer:ReleasePointFenceLineDistanceUnitofMeasureCodeDataType</t>
  </si>
  <si>
    <t xml:space="preserve">ReleasePointFugitiveAngleMeasure</t>
  </si>
  <si>
    <t xml:space="preserve">The orientation angle for the area in degrees from North, measured positive in the clockwise direction.</t>
  </si>
  <si>
    <t xml:space="preserve">cer:ReleasePointFugitiveAngleMeasureDataType</t>
  </si>
  <si>
    <t xml:space="preserve">ReleasePointFugitiveHeightMeasure</t>
  </si>
  <si>
    <t xml:space="preserve">The fugitive release height above terrain of fugitive emissions.</t>
  </si>
  <si>
    <t xml:space="preserve">cer:ReleasePointFugitiveHeightMeasureDataType</t>
  </si>
  <si>
    <t xml:space="preserve">ReleasePointFugitiveHeightUnitofMeasureCode</t>
  </si>
  <si>
    <t xml:space="preserve">The fugitive release height unit of measure.</t>
  </si>
  <si>
    <t xml:space="preserve">cer:ReleasePointFugitiveHeightUnitofMeasureCodeDataType</t>
  </si>
  <si>
    <t xml:space="preserve">ReleasePointFugitiveLengthMeasure</t>
  </si>
  <si>
    <t xml:space="preserve">The lengthof the fugitive release in the North-South direction as if the angle is zero degrees.</t>
  </si>
  <si>
    <t xml:space="preserve">cer:ReleasePointFugitiveLengthMeasureDataType</t>
  </si>
  <si>
    <t xml:space="preserve">ReleasePointFugitiveLengthUnitofMeasureCode</t>
  </si>
  <si>
    <t xml:space="preserve">The fugitive length unit of measure code.</t>
  </si>
  <si>
    <t xml:space="preserve">cer:ReleasePointFugitiveLengthUnitofMeasureCodeDataType</t>
  </si>
  <si>
    <t xml:space="preserve">ReleasePointFugitiveWidthMeasure</t>
  </si>
  <si>
    <t xml:space="preserve">The width of the fugitive release in the East-West direction as if the angle is zero degrees.</t>
  </si>
  <si>
    <t xml:space="preserve">cer:ReleasePointFugitiveWidthMeasureDataType</t>
  </si>
  <si>
    <t xml:space="preserve">ReleasePointFugitiveWidthUnitofMeasureCode</t>
  </si>
  <si>
    <t xml:space="preserve">The fugitive width unit of measure code.</t>
  </si>
  <si>
    <t xml:space="preserve">cer:ReleasePointFugitiveWidthUnitofMeasureCodeDataType</t>
  </si>
  <si>
    <t xml:space="preserve">ReleasePointGeographicCoordinates</t>
  </si>
  <si>
    <t xml:space="preserve">Identifies geographic coordinate data for the release point.</t>
  </si>
  <si>
    <t xml:space="preserve">cer:ReleasePointGeographicCoordinatesDataType</t>
  </si>
  <si>
    <t xml:space="preserve">ReleasePointIdentification</t>
  </si>
  <si>
    <t xml:space="preserve">Identifiers by which the emissions release point is known or has been known.</t>
  </si>
  <si>
    <t xml:space="preserve">cer:ReleasePointIdentificationDataType</t>
  </si>
  <si>
    <t xml:space="preserve">ReleasePointStackDiameterMeasure</t>
  </si>
  <si>
    <t xml:space="preserve">The internal diameter of the stack at the release height.</t>
  </si>
  <si>
    <t xml:space="preserve">cer:ReleasePointStackDiameterMeasureDataType</t>
  </si>
  <si>
    <t xml:space="preserve">ReleasePointStackDiameterUnitofMeasureCode</t>
  </si>
  <si>
    <t xml:space="preserve">the stack diameter unit of measure.</t>
  </si>
  <si>
    <t xml:space="preserve">cer:ReleasePointStackDiameterUnitofMeasureCodeDataType</t>
  </si>
  <si>
    <t xml:space="preserve">ReleasePointStackHeightMeasure</t>
  </si>
  <si>
    <t xml:space="preserve">The height of the stack from the ground.</t>
  </si>
  <si>
    <t xml:space="preserve">cer:ReleasePointStackHeightMeasureDataType</t>
  </si>
  <si>
    <t xml:space="preserve">ReleasePointStackHeightUnitofMeasureCode</t>
  </si>
  <si>
    <t xml:space="preserve">The stack height unit of measure.</t>
  </si>
  <si>
    <t xml:space="preserve">cer:ReleasePointStackHeightUnitofMeasureCodeDataType</t>
  </si>
  <si>
    <t xml:space="preserve">ReleasePointStatusCode</t>
  </si>
  <si>
    <t xml:space="preserve">Code that identifies the operating status of the release point.</t>
  </si>
  <si>
    <t xml:space="preserve">cer:ReleasePointStatusCodeDataType</t>
  </si>
  <si>
    <t xml:space="preserve">ReleasePointStatusCodeYear</t>
  </si>
  <si>
    <t xml:space="preserve">The year in which the release point status became applicable.</t>
  </si>
  <si>
    <t xml:space="preserve">cer:ReleasePointStatusCodeYearDataType</t>
  </si>
  <si>
    <t xml:space="preserve">ReleasePointTest</t>
  </si>
  <si>
    <t xml:space="preserve">CER_ReleasePointTest_v1.1.xsd</t>
  </si>
  <si>
    <t xml:space="preserve">Results of tests performed at the release point.</t>
  </si>
  <si>
    <t xml:space="preserve">cer:ReleasePointTestDataType</t>
  </si>
  <si>
    <t xml:space="preserve">ReleasePointTypeCode</t>
  </si>
  <si>
    <t xml:space="preserve">Code that identifies the type of release point.</t>
  </si>
  <si>
    <t xml:space="preserve">cer:ReleasePointTypeCodeDataType</t>
  </si>
  <si>
    <t xml:space="preserve">AveragePercentEmissions</t>
  </si>
  <si>
    <t xml:space="preserve">The average annual percent of an emissions process that is vented through a release point.</t>
  </si>
  <si>
    <t xml:space="preserve">cer:AveragePercentEmissionsDataType</t>
  </si>
  <si>
    <t xml:space="preserve">ReleasePointApportionmentComment</t>
  </si>
  <si>
    <t xml:space="preserve">Comment regarding the average apportionment of emissions vented through a release point.</t>
  </si>
  <si>
    <t xml:space="preserve">cer:ReleasePointApportionmentCommentDataType</t>
  </si>
  <si>
    <t xml:space="preserve">ReleasePointApportionmentIdentification</t>
  </si>
  <si>
    <t xml:space="preserve">Identifiers by which the release point is known or has been known.</t>
  </si>
  <si>
    <t xml:space="preserve">cer:ReleasePointApportionmentIdentificationDataType</t>
  </si>
  <si>
    <t xml:space="preserve">PercentMoistureContent</t>
  </si>
  <si>
    <t xml:space="preserve">The percent of moisture content present in the stack test.</t>
  </si>
  <si>
    <t xml:space="preserve">cer:PercentMoistureContentDataType</t>
  </si>
  <si>
    <t xml:space="preserve">PercentOxygenContent</t>
  </si>
  <si>
    <t xml:space="preserve">The percent of oxygen content present in the stack test.</t>
  </si>
  <si>
    <t xml:space="preserve">cer:PercentOxygenContentDataType</t>
  </si>
  <si>
    <t xml:space="preserve">ReleasePointPlumeHeightMeasure</t>
  </si>
  <si>
    <t xml:space="preserve">The height of the plume rise from the release point above sea level. </t>
  </si>
  <si>
    <t xml:space="preserve">cer:ReleasePointPlumeHeightMeasureDataType</t>
  </si>
  <si>
    <t xml:space="preserve">ReleasePointPlumeHeightUnitofMeasureCode</t>
  </si>
  <si>
    <t xml:space="preserve">The plume height unit of measure.</t>
  </si>
  <si>
    <t xml:space="preserve">cer:ReleasePointPlumeHeightUnitofMeasureCodeDataType</t>
  </si>
  <si>
    <t xml:space="preserve">ReleasePointTestComment</t>
  </si>
  <si>
    <t xml:space="preserve">Any comments regarding the release point test.</t>
  </si>
  <si>
    <t xml:space="preserve">cer:ReleasePointTestCommentDataType</t>
  </si>
  <si>
    <t xml:space="preserve">ReleasePointTestDate</t>
  </si>
  <si>
    <t xml:space="preserve">Date in which stack test was taken.</t>
  </si>
  <si>
    <t xml:space="preserve">cer:ReleasePointTestDateDataType</t>
  </si>
  <si>
    <t xml:space="preserve">CalculationDataSource</t>
  </si>
  <si>
    <t xml:space="preserve">The source of the data used.</t>
  </si>
  <si>
    <t xml:space="preserve">cer:CalculationDataSourceDataType</t>
  </si>
  <si>
    <t xml:space="preserve">CalculationDataYear</t>
  </si>
  <si>
    <t xml:space="preserve">The actual year represented by the data if it is different from the emissions year.</t>
  </si>
  <si>
    <t xml:space="preserve">cer:CalculationDataYearDataType</t>
  </si>
  <si>
    <t xml:space="preserve">CalculationMaterialCode </t>
  </si>
  <si>
    <t xml:space="preserve">Code for material or fuel processed.</t>
  </si>
  <si>
    <t xml:space="preserve">cer:CalculationMaterialCodeDataType</t>
  </si>
  <si>
    <t xml:space="preserve">CalculationParameterTypeCode </t>
  </si>
  <si>
    <t xml:space="preserve">Code indicating whether the material measured is an input to the process, an output of the process or a static count (not a throughput). </t>
  </si>
  <si>
    <t xml:space="preserve">cer:CalculationParameterTypeCodeDataType</t>
  </si>
  <si>
    <t xml:space="preserve">CalculationParameterUnitofMeasure </t>
  </si>
  <si>
    <t xml:space="preserve">Code for the unit of measure for calculation parameter value.</t>
  </si>
  <si>
    <t xml:space="preserve">cer:CalculationParameterUnitofMeasureDataType</t>
  </si>
  <si>
    <t xml:space="preserve">CalculationParameterValue</t>
  </si>
  <si>
    <t xml:space="preserve">Activity or throughput of the process for a given time period.</t>
  </si>
  <si>
    <t xml:space="preserve">cer:CalculationParameterValueDataType</t>
  </si>
  <si>
    <t xml:space="preserve">EmissionOperatingTypeCode</t>
  </si>
  <si>
    <t xml:space="preserve">Code identifying the operating state for the emissions being reported.</t>
  </si>
  <si>
    <t xml:space="preserve">cer:EmissionOperatingTypeCodeDataType</t>
  </si>
  <si>
    <t xml:space="preserve">The date on which the reporting period ended.</t>
  </si>
  <si>
    <t xml:space="preserve">CER_OperatingDetails_v1.1.xsd</t>
  </si>
  <si>
    <t xml:space="preserve">Identifies the typical operating schedule for the process during the reporting period.  </t>
  </si>
  <si>
    <t xml:space="preserve">cer:OperatingDetailsDataType</t>
  </si>
  <si>
    <t xml:space="preserve">ReportingPeriodComment</t>
  </si>
  <si>
    <t xml:space="preserve">Any comments regarding the reporting period.</t>
  </si>
  <si>
    <t xml:space="preserve">cer:ReportingPeriodCommentDataType</t>
  </si>
  <si>
    <t xml:space="preserve">ReportingPeriodEmissions</t>
  </si>
  <si>
    <t xml:space="preserve">cer:ReportingPeriodEmissionsDataType</t>
  </si>
  <si>
    <t xml:space="preserve">ReportingPeriodQualityIdentification</t>
  </si>
  <si>
    <t xml:space="preserve">The verification findings applicable to a facility site, emissions unit activity, or a reporting period for which emissions have been reported.</t>
  </si>
  <si>
    <t xml:space="preserve">cer:ReportingPeriodQualityIdentificationDataType</t>
  </si>
  <si>
    <t xml:space="preserve">ReportingPeriodTypeCode</t>
  </si>
  <si>
    <t xml:space="preserve">The time period type for which emissions are reported.</t>
  </si>
  <si>
    <t xml:space="preserve">cer:ReportingPeriodTypeCodeDataType</t>
  </si>
  <si>
    <t xml:space="preserve">StartDate</t>
  </si>
  <si>
    <t xml:space="preserve">The date on which the reporting period began.  Applies to the reporting of episodic or event emissions only.</t>
  </si>
  <si>
    <t xml:space="preserve">cer:StartDateDataType</t>
  </si>
  <si>
    <t xml:space="preserve">Supplemental Calculation Parameter</t>
  </si>
  <si>
    <t xml:space="preserve">CER_SupplementalCalculationParameter_v1.1.xsd</t>
  </si>
  <si>
    <t xml:space="preserve">Identifies additional emissions calculation input parameters beyond the general parameters that are used for calculating emissions.</t>
  </si>
  <si>
    <t xml:space="preserve">cer:SupplementalParameterDataType</t>
  </si>
  <si>
    <t xml:space="preserve">EmissionsCreationDate</t>
  </si>
  <si>
    <t xml:space="preserve">Root</t>
  </si>
  <si>
    <t xml:space="preserve">Date that the data being submitted were created, or the date when the model generating the data was run.</t>
  </si>
  <si>
    <t xml:space="preserve">cer:EmissionsCreationDataDataType</t>
  </si>
  <si>
    <t xml:space="preserve">EmissionsYear</t>
  </si>
  <si>
    <t xml:space="preserve">The year of the submitted emissions.</t>
  </si>
  <si>
    <t xml:space="preserve">cer:EmissionsYearDataType</t>
  </si>
  <si>
    <t xml:space="preserve">CER_Event_v1.1.xsd</t>
  </si>
  <si>
    <t xml:space="preserve">Information about the event identification, fire name, reporting land manager, the classification of the fire, and the duration of the overall event.</t>
  </si>
  <si>
    <t xml:space="preserve">cer:EventDataType</t>
  </si>
  <si>
    <t xml:space="preserve">CER_FacilitySite_v1.1.xsd</t>
  </si>
  <si>
    <t xml:space="preserve">Information on the facility site.</t>
  </si>
  <si>
    <t xml:space="preserve">cer:FacilitySiteDataType</t>
  </si>
  <si>
    <t xml:space="preserve">CER_Location_v1.1.xsd</t>
  </si>
  <si>
    <t xml:space="preserve">Information on the location of an emissions source.</t>
  </si>
  <si>
    <t xml:space="preserve">cer:LocationDataType</t>
  </si>
  <si>
    <t xml:space="preserve">Model</t>
  </si>
  <si>
    <t xml:space="preserve">The name of the model or the conversion tool used for generating the emissions data.</t>
  </si>
  <si>
    <t xml:space="preserve">cer:ModelDataType</t>
  </si>
  <si>
    <t xml:space="preserve">ModelVersion</t>
  </si>
  <si>
    <t xml:space="preserve">The version of the model or conversion tool.</t>
  </si>
  <si>
    <t xml:space="preserve">cer:ModelVersionDataType</t>
  </si>
  <si>
    <t xml:space="preserve">CER_QualityFinding_v1.1.xsd</t>
  </si>
  <si>
    <t xml:space="preserve">The quality or verification findings for a facility site, emissions unit activity, or a reporting period for which emissions have been reported.</t>
  </si>
  <si>
    <t xml:space="preserve">cer:QualityFindingDataType</t>
  </si>
  <si>
    <t xml:space="preserve">SubmittalComment</t>
  </si>
  <si>
    <t xml:space="preserve">Any comments regarding the file submission.</t>
  </si>
  <si>
    <t xml:space="preserve">cer:SubmittalCommentDataType</t>
  </si>
  <si>
    <t xml:space="preserve">UserIdentifier</t>
  </si>
  <si>
    <t xml:space="preserve">Unique identifier of a user record.  This identifier is assigned by the receiving system and is unique for each user.  Permissions for updating data are granted based on the user identification.</t>
  </si>
  <si>
    <t xml:space="preserve">cer:UserIdentifierDataType</t>
  </si>
  <si>
    <t xml:space="preserve">SupplementalCalculationParameterComment</t>
  </si>
  <si>
    <t xml:space="preserve">SupplementalCalculationParameter</t>
  </si>
  <si>
    <t xml:space="preserve">Any comments regarding the parameter.</t>
  </si>
  <si>
    <t xml:space="preserve">cer:SupplementalCalculationParameterCommentDataType</t>
  </si>
  <si>
    <t xml:space="preserve">SupplementalCalculationParameterDataSource</t>
  </si>
  <si>
    <t xml:space="preserve">The source of the supplemental parameter data used.</t>
  </si>
  <si>
    <t xml:space="preserve">cer:SupplementalCalculationParameterDataSourceDataType</t>
  </si>
  <si>
    <t xml:space="preserve">SupplementalCalculationParameterDataYear</t>
  </si>
  <si>
    <t xml:space="preserve">The year represented by the supplemental data if it is different from the emissions year.</t>
  </si>
  <si>
    <t xml:space="preserve">cer:SupplementalCalculationParameterDataYearDataType</t>
  </si>
  <si>
    <t xml:space="preserve">SupplementalCalculationParameterDenominatorUnitofMeasureCode</t>
  </si>
  <si>
    <t xml:space="preserve">The denominator unit of measure for the parameter.</t>
  </si>
  <si>
    <t xml:space="preserve">cer:SupplementalCalculationParameterDenominatorUnitofMeasureCodeDataType</t>
  </si>
  <si>
    <t xml:space="preserve">SupplementalCalculationParameterNumeratorUnitofMeasureCode</t>
  </si>
  <si>
    <t xml:space="preserve">The numerator unit of measure for the parameter.</t>
  </si>
  <si>
    <t xml:space="preserve">cer:SupplementalCalculationParameterNumeratorUnitofMeasureCodeDataType</t>
  </si>
  <si>
    <t xml:space="preserve">SupplementalCalculationParameterType</t>
  </si>
  <si>
    <t xml:space="preserve">Name of the parameter that describes the type of activity, throughput or input used in the calculation.</t>
  </si>
  <si>
    <t xml:space="preserve">cer:SupplementalCalculationParameterTypeDataType</t>
  </si>
  <si>
    <t xml:space="preserve">SupplementalCalculationParameterValue</t>
  </si>
  <si>
    <t xml:space="preserve">The value of the parameter.</t>
  </si>
  <si>
    <t xml:space="preserve">cer:SupplementalCalculationParameterValueDataType</t>
  </si>
  <si>
    <t xml:space="preserve">CER_Root_v1.1.xsd</t>
  </si>
  <si>
    <t xml:space="preserve">Identification information regarding the submission file.</t>
  </si>
  <si>
    <t xml:space="preserve">cer:RootDataType</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sz val="10"/>
      <color rgb="FF808080"/>
      <name val="Arial"/>
      <family val="2"/>
    </font>
    <font>
      <b val="true"/>
      <sz val="12"/>
      <name val="Times New Roman"/>
      <family val="1"/>
    </font>
    <font>
      <sz val="12"/>
      <name val="Times New Roman"/>
      <family val="1"/>
    </font>
    <font>
      <sz val="12"/>
      <color rgb="FF808080"/>
      <name val="Times New Roman"/>
      <family val="1"/>
    </font>
    <font>
      <b val="true"/>
      <sz val="12"/>
      <color rgb="FF808080"/>
      <name val="Times New Roman"/>
      <family val="1"/>
    </font>
    <font>
      <i val="true"/>
      <sz val="12"/>
      <color rgb="FF808080"/>
      <name val="Times New Roman"/>
      <family val="1"/>
    </font>
    <font>
      <sz val="8"/>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F2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6" activeCellId="0" sqref="D16"/>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19.28"/>
    <col collapsed="false" customWidth="true" hidden="false" outlineLevel="0" max="3" min="3" style="1" width="20.7"/>
    <col collapsed="false" customWidth="true" hidden="false" outlineLevel="0" max="4" min="4" style="1" width="39.7"/>
    <col collapsed="false" customWidth="true" hidden="false" outlineLevel="0" max="5" min="5" style="1" width="33.99"/>
    <col collapsed="false" customWidth="true" hidden="false" outlineLevel="0" max="6" min="6" style="1" width="17.28"/>
    <col collapsed="false" customWidth="false" hidden="false" outlineLevel="0" max="257" min="7" style="1" width="9.14"/>
  </cols>
  <sheetData>
    <row r="1" customFormat="false" ht="13.5" hidden="false" customHeight="false" outlineLevel="0" collapsed="false"/>
    <row r="2" customFormat="false" ht="121.5" hidden="false" customHeight="true" outlineLevel="0" collapsed="false">
      <c r="B2" s="2" t="s">
        <v>0</v>
      </c>
      <c r="C2" s="2"/>
      <c r="D2" s="2"/>
      <c r="E2" s="2"/>
    </row>
    <row r="4" customFormat="false" ht="13.5" hidden="false" customHeight="false" outlineLevel="0" collapsed="false"/>
    <row r="5" customFormat="false" ht="16.5" hidden="false" customHeight="false" outlineLevel="0" collapsed="false">
      <c r="B5" s="3" t="s">
        <v>1</v>
      </c>
      <c r="C5" s="3" t="s">
        <v>2</v>
      </c>
      <c r="D5" s="4" t="s">
        <v>3</v>
      </c>
      <c r="E5" s="4" t="s">
        <v>4</v>
      </c>
    </row>
    <row r="6" customFormat="false" ht="16.5" hidden="false" customHeight="true" outlineLevel="0" collapsed="false">
      <c r="B6" s="5" t="s">
        <v>5</v>
      </c>
      <c r="C6" s="6" t="s">
        <v>6</v>
      </c>
      <c r="D6" s="7" t="s">
        <v>7</v>
      </c>
      <c r="E6" s="7" t="s">
        <v>8</v>
      </c>
    </row>
    <row r="7" customFormat="false" ht="95.25" hidden="false" customHeight="false" outlineLevel="0" collapsed="false">
      <c r="B7" s="5"/>
      <c r="C7" s="6" t="s">
        <v>9</v>
      </c>
      <c r="D7" s="7" t="s">
        <v>10</v>
      </c>
      <c r="E7" s="7" t="s">
        <v>11</v>
      </c>
    </row>
    <row r="8" customFormat="false" ht="32.25" hidden="false" customHeight="false" outlineLevel="0" collapsed="false">
      <c r="B8" s="5"/>
      <c r="C8" s="6" t="s">
        <v>12</v>
      </c>
      <c r="D8" s="7" t="s">
        <v>13</v>
      </c>
      <c r="E8" s="7" t="s">
        <v>14</v>
      </c>
    </row>
    <row r="9" customFormat="false" ht="63" hidden="false" customHeight="true" outlineLevel="0" collapsed="false">
      <c r="B9" s="5"/>
      <c r="C9" s="8" t="s">
        <v>15</v>
      </c>
      <c r="D9" s="8" t="s">
        <v>16</v>
      </c>
      <c r="E9" s="9" t="s">
        <v>17</v>
      </c>
    </row>
    <row r="10" customFormat="false" ht="57" hidden="false" customHeight="true" outlineLevel="0" collapsed="false">
      <c r="B10" s="10" t="s">
        <v>18</v>
      </c>
      <c r="C10" s="11" t="s">
        <v>19</v>
      </c>
      <c r="D10" s="11" t="s">
        <v>20</v>
      </c>
      <c r="E10" s="7" t="s">
        <v>21</v>
      </c>
    </row>
    <row r="11" customFormat="false" ht="111" hidden="false" customHeight="false" outlineLevel="0" collapsed="false">
      <c r="B11" s="10"/>
      <c r="C11" s="8" t="s">
        <v>22</v>
      </c>
      <c r="D11" s="9" t="s">
        <v>23</v>
      </c>
      <c r="E11" s="7" t="s">
        <v>24</v>
      </c>
    </row>
    <row r="12" customFormat="false" ht="32.25" hidden="false" customHeight="false" outlineLevel="0" collapsed="false">
      <c r="B12" s="10"/>
      <c r="C12" s="6" t="s">
        <v>25</v>
      </c>
      <c r="D12" s="7" t="s">
        <v>26</v>
      </c>
      <c r="E12" s="7" t="s">
        <v>27</v>
      </c>
    </row>
    <row r="13" customFormat="false" ht="226.5" hidden="false" customHeight="true" outlineLevel="0" collapsed="false">
      <c r="B13" s="10"/>
      <c r="C13" s="6" t="s">
        <v>28</v>
      </c>
      <c r="D13" s="7" t="s">
        <v>29</v>
      </c>
      <c r="E13" s="7" t="s">
        <v>30</v>
      </c>
    </row>
    <row r="14" customFormat="false" ht="48" hidden="false" customHeight="true" outlineLevel="0" collapsed="false">
      <c r="B14" s="5" t="s">
        <v>31</v>
      </c>
      <c r="C14" s="8" t="s">
        <v>32</v>
      </c>
      <c r="D14" s="9" t="s">
        <v>33</v>
      </c>
      <c r="E14" s="8" t="s">
        <v>34</v>
      </c>
    </row>
    <row r="15" customFormat="false" ht="32.25" hidden="false" customHeight="false" outlineLevel="0" collapsed="false">
      <c r="B15" s="5"/>
      <c r="C15" s="12" t="s">
        <v>35</v>
      </c>
      <c r="D15" s="13" t="s">
        <v>36</v>
      </c>
      <c r="E15" s="13" t="s">
        <v>37</v>
      </c>
    </row>
    <row r="16" customFormat="false" ht="126.75" hidden="false" customHeight="false" outlineLevel="0" collapsed="false">
      <c r="B16" s="5"/>
      <c r="C16" s="14" t="s">
        <v>38</v>
      </c>
      <c r="D16" s="15" t="s">
        <v>39</v>
      </c>
      <c r="E16" s="14" t="s">
        <v>40</v>
      </c>
    </row>
    <row r="17" customFormat="false" ht="16.5" hidden="false" customHeight="true" outlineLevel="0" collapsed="false">
      <c r="B17" s="5" t="s">
        <v>41</v>
      </c>
      <c r="C17" s="12" t="s">
        <v>42</v>
      </c>
      <c r="D17" s="13" t="s">
        <v>43</v>
      </c>
      <c r="E17" s="13" t="s">
        <v>44</v>
      </c>
    </row>
    <row r="18" customFormat="false" ht="111" hidden="false" customHeight="false" outlineLevel="0" collapsed="false">
      <c r="B18" s="5"/>
      <c r="C18" s="12" t="s">
        <v>45</v>
      </c>
      <c r="D18" s="13" t="s">
        <v>46</v>
      </c>
      <c r="E18" s="13" t="s">
        <v>47</v>
      </c>
    </row>
    <row r="19" customFormat="false" ht="32.25" hidden="false" customHeight="false" outlineLevel="0" collapsed="false">
      <c r="B19" s="5"/>
      <c r="C19" s="12" t="s">
        <v>48</v>
      </c>
      <c r="D19" s="13" t="s">
        <v>49</v>
      </c>
      <c r="E19" s="13" t="s">
        <v>50</v>
      </c>
    </row>
    <row r="20" customFormat="false" ht="63.75" hidden="false" customHeight="false" outlineLevel="0" collapsed="false">
      <c r="B20" s="5"/>
      <c r="C20" s="12" t="s">
        <v>51</v>
      </c>
      <c r="D20" s="13" t="s">
        <v>52</v>
      </c>
      <c r="E20" s="13" t="s">
        <v>53</v>
      </c>
    </row>
    <row r="21" customFormat="false" ht="63.75" hidden="false" customHeight="false" outlineLevel="0" collapsed="false">
      <c r="B21" s="5"/>
      <c r="C21" s="12" t="s">
        <v>54</v>
      </c>
      <c r="D21" s="13" t="s">
        <v>55</v>
      </c>
      <c r="E21" s="13" t="s">
        <v>56</v>
      </c>
    </row>
    <row r="22" customFormat="false" ht="92.25" hidden="false" customHeight="true" outlineLevel="0" collapsed="false">
      <c r="B22" s="5" t="s">
        <v>57</v>
      </c>
      <c r="C22" s="12" t="s">
        <v>58</v>
      </c>
      <c r="D22" s="13" t="s">
        <v>59</v>
      </c>
      <c r="E22" s="13" t="s">
        <v>60</v>
      </c>
      <c r="F22" s="16"/>
    </row>
    <row r="23" customFormat="false" ht="174" hidden="false" customHeight="true" outlineLevel="0" collapsed="false">
      <c r="B23" s="5"/>
      <c r="C23" s="12" t="s">
        <v>61</v>
      </c>
      <c r="D23" s="13" t="s">
        <v>62</v>
      </c>
      <c r="E23" s="13" t="s">
        <v>63</v>
      </c>
      <c r="F23" s="16"/>
    </row>
    <row r="24" customFormat="false" ht="92.25" hidden="false" customHeight="true" outlineLevel="0" collapsed="false">
      <c r="B24" s="5" t="s">
        <v>64</v>
      </c>
      <c r="C24" s="14" t="s">
        <v>65</v>
      </c>
      <c r="D24" s="15" t="s">
        <v>66</v>
      </c>
      <c r="E24" s="15"/>
      <c r="F24" s="16"/>
    </row>
    <row r="25" customFormat="false" ht="92.25" hidden="false" customHeight="true" outlineLevel="0" collapsed="false">
      <c r="B25" s="5"/>
      <c r="C25" s="12" t="s">
        <v>67</v>
      </c>
      <c r="D25" s="13" t="s">
        <v>68</v>
      </c>
      <c r="E25" s="13"/>
      <c r="F25" s="16"/>
    </row>
  </sheetData>
  <mergeCells count="7">
    <mergeCell ref="B2:E2"/>
    <mergeCell ref="B6:B9"/>
    <mergeCell ref="B10:B13"/>
    <mergeCell ref="B14:B16"/>
    <mergeCell ref="B17:B21"/>
    <mergeCell ref="B22:B23"/>
    <mergeCell ref="B24:B25"/>
  </mergeCells>
  <printOptions headings="false" gridLines="false" gridLinesSet="true" horizontalCentered="false" verticalCentered="false"/>
  <pageMargins left="0.25" right="0.25" top="0.5" bottom="0.5" header="0.25" footer="0.25"/>
  <pageSetup paperSize="1" scale="100" fitToWidth="1" fitToHeight="0" pageOrder="downThenOver" orientation="portrait" blackAndWhite="false" draft="false" cellComments="none" horizontalDpi="300" verticalDpi="300" copies="1"/>
  <headerFooter differentFirst="false" differentOddEven="false">
    <oddHeader>&amp;LIntroducing the DET&amp;RAugust 15, 2008</oddHeader>
    <oddFooter>&amp;LUnited States Environmental Protection Agency&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7" width="47.28"/>
    <col collapsed="false" customWidth="true" hidden="false" outlineLevel="0" max="2" min="2" style="17" width="32.28"/>
    <col collapsed="false" customWidth="true" hidden="false" outlineLevel="0" max="3" min="3" style="17" width="29.13"/>
    <col collapsed="false" customWidth="true" hidden="false" outlineLevel="0" max="4" min="4" style="17" width="50.7"/>
    <col collapsed="false" customWidth="true" hidden="false" outlineLevel="0" max="5" min="5" style="17" width="52.56"/>
    <col collapsed="false" customWidth="true" hidden="false" outlineLevel="0" max="6" min="6" style="17" width="13.7"/>
    <col collapsed="false" customWidth="true" hidden="false" outlineLevel="0" max="7" min="7" style="17" width="11.99"/>
    <col collapsed="false" customWidth="true" hidden="false" outlineLevel="0" max="8" min="8" style="17" width="9.56"/>
    <col collapsed="false" customWidth="true" hidden="false" outlineLevel="0" max="9" min="9" style="17" width="13.85"/>
    <col collapsed="false" customWidth="true" hidden="false" outlineLevel="0" max="10" min="10" style="17" width="12.99"/>
    <col collapsed="false" customWidth="true" hidden="false" outlineLevel="0" max="11" min="11" style="17" width="12.14"/>
    <col collapsed="false" customWidth="true" hidden="false" outlineLevel="0" max="12" min="12" style="17" width="17.85"/>
    <col collapsed="false" customWidth="true" hidden="false" outlineLevel="0" max="13" min="13" style="17" width="31.42"/>
    <col collapsed="false" customWidth="true" hidden="false" outlineLevel="0" max="14" min="14" style="17" width="10.56"/>
    <col collapsed="false" customWidth="true" hidden="false" outlineLevel="0" max="15" min="15" style="0" width="13.99"/>
    <col collapsed="false" customWidth="true" hidden="false" outlineLevel="0" max="16" min="16" style="0" width="14.99"/>
    <col collapsed="false" customWidth="true" hidden="false" outlineLevel="0" max="17" min="17" style="0" width="16.99"/>
    <col collapsed="false" customWidth="true" hidden="false" outlineLevel="0" max="18" min="18" style="0" width="15.28"/>
    <col collapsed="false" customWidth="true" hidden="false" outlineLevel="0" max="19" min="19" style="0" width="16.84"/>
    <col collapsed="false" customWidth="true" hidden="false" outlineLevel="0" max="20" min="20" style="0" width="15.7"/>
    <col collapsed="false" customWidth="true" hidden="false" outlineLevel="0" max="21" min="21" style="0" width="15.41"/>
    <col collapsed="false" customWidth="true" hidden="false" outlineLevel="0" max="22" min="22" style="0" width="15.7"/>
    <col collapsed="false" customWidth="true" hidden="false" outlineLevel="0" max="23" min="23" style="0" width="16.56"/>
  </cols>
  <sheetData>
    <row r="1" s="21" customFormat="true" ht="50.25" hidden="false" customHeight="true" outlineLevel="0" collapsed="false">
      <c r="A1" s="18" t="s">
        <v>6</v>
      </c>
      <c r="B1" s="18" t="s">
        <v>69</v>
      </c>
      <c r="C1" s="18" t="s">
        <v>12</v>
      </c>
      <c r="D1" s="18" t="s">
        <v>15</v>
      </c>
      <c r="E1" s="18" t="s">
        <v>19</v>
      </c>
      <c r="F1" s="18" t="s">
        <v>22</v>
      </c>
      <c r="G1" s="18"/>
      <c r="H1" s="18" t="s">
        <v>25</v>
      </c>
      <c r="I1" s="18" t="s">
        <v>70</v>
      </c>
      <c r="J1" s="18" t="s">
        <v>71</v>
      </c>
      <c r="K1" s="18" t="s">
        <v>32</v>
      </c>
      <c r="L1" s="19" t="s">
        <v>72</v>
      </c>
      <c r="M1" s="18" t="s">
        <v>73</v>
      </c>
      <c r="N1" s="18" t="s">
        <v>38</v>
      </c>
      <c r="O1" s="20" t="s">
        <v>42</v>
      </c>
      <c r="P1" s="20" t="s">
        <v>45</v>
      </c>
      <c r="Q1" s="20" t="s">
        <v>48</v>
      </c>
      <c r="R1" s="20" t="s">
        <v>51</v>
      </c>
      <c r="S1" s="20" t="s">
        <v>54</v>
      </c>
      <c r="T1" s="20" t="s">
        <v>58</v>
      </c>
      <c r="U1" s="20" t="s">
        <v>61</v>
      </c>
      <c r="V1" s="20" t="s">
        <v>65</v>
      </c>
      <c r="W1" s="20" t="s">
        <v>67</v>
      </c>
    </row>
    <row r="2" customFormat="false" ht="12.75" hidden="false" customHeight="false" outlineLevel="0" collapsed="false">
      <c r="A2" s="17" t="s">
        <v>74</v>
      </c>
      <c r="B2" s="17" t="s">
        <v>75</v>
      </c>
      <c r="C2" s="17" t="s">
        <v>76</v>
      </c>
      <c r="D2" s="17" t="s">
        <v>77</v>
      </c>
      <c r="E2" s="17" t="s">
        <v>78</v>
      </c>
      <c r="F2" s="17" t="s">
        <v>79</v>
      </c>
      <c r="G2" s="17" t="s">
        <v>80</v>
      </c>
      <c r="H2" s="17" t="s">
        <v>81</v>
      </c>
      <c r="L2" s="17" t="s">
        <v>82</v>
      </c>
      <c r="M2" s="17" t="s">
        <v>82</v>
      </c>
      <c r="N2" s="17" t="s">
        <v>83</v>
      </c>
    </row>
    <row r="3" customFormat="false" ht="25.5" hidden="false" customHeight="false" outlineLevel="0" collapsed="false">
      <c r="A3" s="17" t="s">
        <v>84</v>
      </c>
      <c r="B3" s="17" t="s">
        <v>75</v>
      </c>
      <c r="C3" s="17" t="s">
        <v>76</v>
      </c>
      <c r="D3" s="17" t="s">
        <v>85</v>
      </c>
      <c r="E3" s="17" t="s">
        <v>86</v>
      </c>
      <c r="F3" s="22" t="s">
        <v>79</v>
      </c>
      <c r="G3" s="17" t="s">
        <v>80</v>
      </c>
      <c r="H3" s="17" t="s">
        <v>81</v>
      </c>
      <c r="L3" s="17" t="s">
        <v>87</v>
      </c>
      <c r="M3" s="17" t="s">
        <v>88</v>
      </c>
      <c r="N3" s="22" t="s">
        <v>40</v>
      </c>
    </row>
    <row r="4" customFormat="false" ht="25.5" hidden="false" customHeight="false" outlineLevel="0" collapsed="false">
      <c r="A4" s="17" t="s">
        <v>89</v>
      </c>
      <c r="B4" s="17" t="s">
        <v>75</v>
      </c>
      <c r="C4" s="17" t="s">
        <v>76</v>
      </c>
      <c r="D4" s="17" t="s">
        <v>90</v>
      </c>
      <c r="E4" s="17" t="s">
        <v>91</v>
      </c>
      <c r="F4" s="22" t="s">
        <v>79</v>
      </c>
      <c r="G4" s="17" t="s">
        <v>80</v>
      </c>
      <c r="H4" s="17" t="s">
        <v>81</v>
      </c>
      <c r="L4" s="17" t="s">
        <v>87</v>
      </c>
      <c r="M4" s="17" t="s">
        <v>92</v>
      </c>
      <c r="N4" s="22" t="s">
        <v>93</v>
      </c>
    </row>
    <row r="5" customFormat="false" ht="25.5" hidden="false" customHeight="false" outlineLevel="0" collapsed="false">
      <c r="A5" s="17" t="s">
        <v>94</v>
      </c>
      <c r="B5" s="17" t="s">
        <v>75</v>
      </c>
      <c r="C5" s="17" t="s">
        <v>76</v>
      </c>
      <c r="D5" s="17" t="s">
        <v>95</v>
      </c>
      <c r="E5" s="17" t="s">
        <v>96</v>
      </c>
      <c r="F5" s="22" t="s">
        <v>79</v>
      </c>
      <c r="G5" s="17" t="s">
        <v>80</v>
      </c>
      <c r="H5" s="17" t="s">
        <v>81</v>
      </c>
      <c r="L5" s="17" t="s">
        <v>87</v>
      </c>
      <c r="M5" s="17" t="s">
        <v>97</v>
      </c>
      <c r="N5" s="22" t="s">
        <v>93</v>
      </c>
    </row>
    <row r="6" customFormat="false" ht="38.25" hidden="false" customHeight="false" outlineLevel="0" collapsed="false">
      <c r="A6" s="17" t="s">
        <v>98</v>
      </c>
      <c r="B6" s="17" t="s">
        <v>75</v>
      </c>
      <c r="C6" s="17" t="s">
        <v>76</v>
      </c>
      <c r="D6" s="17" t="s">
        <v>99</v>
      </c>
      <c r="E6" s="17" t="s">
        <v>100</v>
      </c>
      <c r="F6" s="22" t="s">
        <v>79</v>
      </c>
      <c r="G6" s="17" t="s">
        <v>80</v>
      </c>
      <c r="H6" s="17" t="s">
        <v>81</v>
      </c>
      <c r="L6" s="17" t="s">
        <v>87</v>
      </c>
      <c r="M6" s="17" t="s">
        <v>101</v>
      </c>
      <c r="N6" s="22" t="s">
        <v>93</v>
      </c>
    </row>
    <row r="7" customFormat="false" ht="25.5" hidden="false" customHeight="false" outlineLevel="0" collapsed="false">
      <c r="A7" s="17" t="s">
        <v>102</v>
      </c>
      <c r="B7" s="17" t="s">
        <v>75</v>
      </c>
      <c r="C7" s="17" t="s">
        <v>76</v>
      </c>
      <c r="D7" s="17" t="s">
        <v>103</v>
      </c>
      <c r="E7" s="17" t="s">
        <v>104</v>
      </c>
      <c r="F7" s="22" t="s">
        <v>79</v>
      </c>
      <c r="G7" s="17" t="s">
        <v>80</v>
      </c>
      <c r="H7" s="17" t="s">
        <v>81</v>
      </c>
      <c r="L7" s="17" t="s">
        <v>87</v>
      </c>
      <c r="M7" s="17" t="s">
        <v>105</v>
      </c>
      <c r="N7" s="22" t="s">
        <v>40</v>
      </c>
    </row>
    <row r="8" customFormat="false" ht="25.5" hidden="false" customHeight="false" outlineLevel="0" collapsed="false">
      <c r="A8" s="17" t="s">
        <v>106</v>
      </c>
      <c r="B8" s="17" t="s">
        <v>75</v>
      </c>
      <c r="C8" s="17" t="s">
        <v>76</v>
      </c>
      <c r="D8" s="17" t="s">
        <v>107</v>
      </c>
      <c r="E8" s="17" t="s">
        <v>108</v>
      </c>
      <c r="F8" s="22" t="s">
        <v>79</v>
      </c>
      <c r="G8" s="17" t="s">
        <v>80</v>
      </c>
      <c r="H8" s="17" t="s">
        <v>81</v>
      </c>
      <c r="L8" s="17" t="s">
        <v>109</v>
      </c>
      <c r="M8" s="17" t="s">
        <v>110</v>
      </c>
      <c r="N8" s="22" t="s">
        <v>40</v>
      </c>
    </row>
    <row r="9" customFormat="false" ht="25.5" hidden="false" customHeight="false" outlineLevel="0" collapsed="false">
      <c r="A9" s="17" t="s">
        <v>111</v>
      </c>
      <c r="B9" s="17" t="s">
        <v>75</v>
      </c>
      <c r="C9" s="17" t="s">
        <v>76</v>
      </c>
      <c r="D9" s="17" t="s">
        <v>90</v>
      </c>
      <c r="E9" s="17" t="s">
        <v>112</v>
      </c>
      <c r="F9" s="22" t="s">
        <v>79</v>
      </c>
      <c r="G9" s="17" t="s">
        <v>80</v>
      </c>
      <c r="H9" s="17" t="s">
        <v>81</v>
      </c>
      <c r="L9" s="17" t="s">
        <v>109</v>
      </c>
      <c r="M9" s="17" t="s">
        <v>113</v>
      </c>
      <c r="N9" s="22" t="s">
        <v>93</v>
      </c>
    </row>
    <row r="10" customFormat="false" ht="25.5" hidden="false" customHeight="false" outlineLevel="0" collapsed="false">
      <c r="A10" s="17" t="s">
        <v>114</v>
      </c>
      <c r="B10" s="17" t="s">
        <v>75</v>
      </c>
      <c r="C10" s="17" t="s">
        <v>76</v>
      </c>
      <c r="D10" s="17" t="s">
        <v>115</v>
      </c>
      <c r="E10" s="17" t="s">
        <v>116</v>
      </c>
      <c r="F10" s="22" t="s">
        <v>79</v>
      </c>
      <c r="G10" s="17" t="s">
        <v>80</v>
      </c>
      <c r="H10" s="17" t="s">
        <v>81</v>
      </c>
      <c r="L10" s="17" t="s">
        <v>109</v>
      </c>
      <c r="M10" s="17" t="s">
        <v>117</v>
      </c>
      <c r="N10" s="22" t="s">
        <v>93</v>
      </c>
    </row>
    <row r="11" customFormat="false" ht="25.5" hidden="false" customHeight="false" outlineLevel="0" collapsed="false">
      <c r="A11" s="17" t="s">
        <v>118</v>
      </c>
      <c r="B11" s="17" t="s">
        <v>75</v>
      </c>
      <c r="C11" s="17" t="s">
        <v>76</v>
      </c>
      <c r="D11" s="17" t="s">
        <v>95</v>
      </c>
      <c r="E11" s="17" t="s">
        <v>119</v>
      </c>
      <c r="F11" s="22" t="s">
        <v>79</v>
      </c>
      <c r="G11" s="17" t="s">
        <v>80</v>
      </c>
      <c r="H11" s="17" t="s">
        <v>81</v>
      </c>
      <c r="L11" s="17" t="s">
        <v>109</v>
      </c>
      <c r="M11" s="17" t="s">
        <v>97</v>
      </c>
      <c r="N11" s="22" t="s">
        <v>93</v>
      </c>
    </row>
    <row r="12" customFormat="false" ht="38.25" hidden="false" customHeight="false" outlineLevel="0" collapsed="false">
      <c r="A12" s="17" t="s">
        <v>120</v>
      </c>
      <c r="B12" s="17" t="s">
        <v>75</v>
      </c>
      <c r="C12" s="17" t="s">
        <v>76</v>
      </c>
      <c r="D12" s="17" t="s">
        <v>99</v>
      </c>
      <c r="E12" s="17" t="s">
        <v>121</v>
      </c>
      <c r="F12" s="22" t="s">
        <v>79</v>
      </c>
      <c r="G12" s="17" t="s">
        <v>80</v>
      </c>
      <c r="H12" s="17" t="s">
        <v>81</v>
      </c>
      <c r="L12" s="17" t="s">
        <v>109</v>
      </c>
      <c r="M12" s="17" t="s">
        <v>122</v>
      </c>
      <c r="N12" s="22" t="s">
        <v>93</v>
      </c>
    </row>
    <row r="13" customFormat="false" ht="25.5" hidden="false" customHeight="false" outlineLevel="0" collapsed="false">
      <c r="A13" s="17" t="s">
        <v>123</v>
      </c>
      <c r="B13" s="17" t="s">
        <v>75</v>
      </c>
      <c r="C13" s="17" t="s">
        <v>76</v>
      </c>
      <c r="D13" s="17" t="s">
        <v>124</v>
      </c>
      <c r="E13" s="17" t="s">
        <v>125</v>
      </c>
      <c r="F13" s="22" t="s">
        <v>79</v>
      </c>
      <c r="G13" s="17" t="s">
        <v>80</v>
      </c>
      <c r="H13" s="17" t="s">
        <v>81</v>
      </c>
      <c r="L13" s="17" t="s">
        <v>109</v>
      </c>
      <c r="M13" s="17" t="s">
        <v>126</v>
      </c>
      <c r="N13" s="22" t="s">
        <v>40</v>
      </c>
    </row>
    <row r="14" customFormat="false" ht="25.5" hidden="false" customHeight="false" outlineLevel="0" collapsed="false">
      <c r="A14" s="17" t="s">
        <v>127</v>
      </c>
      <c r="B14" s="17" t="s">
        <v>75</v>
      </c>
      <c r="C14" s="17" t="s">
        <v>76</v>
      </c>
      <c r="D14" s="17" t="s">
        <v>128</v>
      </c>
      <c r="E14" s="17" t="s">
        <v>129</v>
      </c>
      <c r="F14" s="22" t="s">
        <v>79</v>
      </c>
      <c r="G14" s="17" t="s">
        <v>80</v>
      </c>
      <c r="H14" s="17" t="s">
        <v>81</v>
      </c>
      <c r="L14" s="17" t="s">
        <v>109</v>
      </c>
      <c r="M14" s="17" t="s">
        <v>130</v>
      </c>
      <c r="N14" s="22" t="s">
        <v>40</v>
      </c>
    </row>
    <row r="15" customFormat="false" ht="51" hidden="false" customHeight="false" outlineLevel="0" collapsed="false">
      <c r="A15" s="17" t="s">
        <v>131</v>
      </c>
      <c r="B15" s="17" t="s">
        <v>75</v>
      </c>
      <c r="C15" s="17" t="s">
        <v>76</v>
      </c>
      <c r="D15" s="17" t="s">
        <v>132</v>
      </c>
      <c r="E15" s="17" t="s">
        <v>133</v>
      </c>
      <c r="F15" s="22" t="s">
        <v>79</v>
      </c>
      <c r="G15" s="17" t="s">
        <v>80</v>
      </c>
      <c r="H15" s="17" t="s">
        <v>81</v>
      </c>
      <c r="L15" s="17" t="s">
        <v>87</v>
      </c>
      <c r="M15" s="17" t="s">
        <v>134</v>
      </c>
      <c r="N15" s="22" t="s">
        <v>40</v>
      </c>
    </row>
    <row r="16" customFormat="false" ht="25.5" hidden="false" customHeight="false" outlineLevel="0" collapsed="false">
      <c r="A16" s="17" t="s">
        <v>135</v>
      </c>
      <c r="B16" s="17" t="s">
        <v>136</v>
      </c>
      <c r="C16" s="17" t="s">
        <v>76</v>
      </c>
      <c r="D16" s="17" t="s">
        <v>137</v>
      </c>
      <c r="E16" s="17" t="s">
        <v>138</v>
      </c>
      <c r="F16" s="22" t="s">
        <v>79</v>
      </c>
      <c r="G16" s="17" t="s">
        <v>80</v>
      </c>
      <c r="H16" s="17" t="s">
        <v>81</v>
      </c>
      <c r="L16" s="17" t="s">
        <v>139</v>
      </c>
      <c r="M16" s="17" t="s">
        <v>140</v>
      </c>
      <c r="N16" s="22" t="s">
        <v>40</v>
      </c>
    </row>
    <row r="17" customFormat="false" ht="25.5" hidden="false" customHeight="false" outlineLevel="0" collapsed="false">
      <c r="A17" s="17" t="s">
        <v>141</v>
      </c>
      <c r="B17" s="17" t="s">
        <v>136</v>
      </c>
      <c r="C17" s="17" t="s">
        <v>142</v>
      </c>
      <c r="D17" s="17" t="s">
        <v>143</v>
      </c>
      <c r="E17" s="17" t="s">
        <v>144</v>
      </c>
      <c r="F17" s="22" t="s">
        <v>79</v>
      </c>
      <c r="G17" s="17" t="s">
        <v>145</v>
      </c>
      <c r="L17" s="17" t="s">
        <v>82</v>
      </c>
      <c r="M17" s="17" t="s">
        <v>82</v>
      </c>
      <c r="N17" s="22" t="s">
        <v>83</v>
      </c>
    </row>
    <row r="18" customFormat="false" ht="38.25" hidden="false" customHeight="false" outlineLevel="0" collapsed="false">
      <c r="A18" s="17" t="s">
        <v>146</v>
      </c>
      <c r="B18" s="17" t="s">
        <v>136</v>
      </c>
      <c r="C18" s="17" t="s">
        <v>147</v>
      </c>
      <c r="D18" s="17" t="s">
        <v>148</v>
      </c>
      <c r="E18" s="17" t="s">
        <v>149</v>
      </c>
      <c r="F18" s="22" t="s">
        <v>79</v>
      </c>
      <c r="G18" s="17" t="s">
        <v>145</v>
      </c>
      <c r="L18" s="17" t="s">
        <v>82</v>
      </c>
      <c r="M18" s="17" t="s">
        <v>82</v>
      </c>
      <c r="N18" s="22" t="s">
        <v>83</v>
      </c>
    </row>
    <row r="19" customFormat="false" ht="25.5" hidden="false" customHeight="false" outlineLevel="0" collapsed="false">
      <c r="A19" s="17" t="s">
        <v>150</v>
      </c>
      <c r="B19" s="17" t="s">
        <v>136</v>
      </c>
      <c r="C19" s="17" t="s">
        <v>76</v>
      </c>
      <c r="D19" s="17" t="s">
        <v>151</v>
      </c>
      <c r="E19" s="17" t="s">
        <v>152</v>
      </c>
      <c r="F19" s="22" t="s">
        <v>79</v>
      </c>
      <c r="G19" s="17" t="s">
        <v>80</v>
      </c>
      <c r="H19" s="17" t="s">
        <v>81</v>
      </c>
      <c r="L19" s="17" t="s">
        <v>139</v>
      </c>
      <c r="M19" s="17" t="s">
        <v>153</v>
      </c>
      <c r="N19" s="22" t="s">
        <v>40</v>
      </c>
    </row>
    <row r="20" customFormat="false" ht="38.25" hidden="false" customHeight="false" outlineLevel="0" collapsed="false">
      <c r="A20" s="17" t="s">
        <v>154</v>
      </c>
      <c r="B20" s="17" t="s">
        <v>136</v>
      </c>
      <c r="C20" s="17" t="s">
        <v>76</v>
      </c>
      <c r="D20" s="17" t="s">
        <v>155</v>
      </c>
      <c r="E20" s="17" t="s">
        <v>156</v>
      </c>
      <c r="F20" s="22" t="s">
        <v>157</v>
      </c>
      <c r="G20" s="17" t="s">
        <v>80</v>
      </c>
      <c r="H20" s="17" t="s">
        <v>81</v>
      </c>
      <c r="L20" s="17" t="s">
        <v>82</v>
      </c>
      <c r="M20" s="17" t="s">
        <v>83</v>
      </c>
      <c r="N20" s="22" t="s">
        <v>83</v>
      </c>
    </row>
    <row r="21" customFormat="false" ht="25.5" hidden="false" customHeight="false" outlineLevel="0" collapsed="false">
      <c r="A21" s="17" t="s">
        <v>158</v>
      </c>
      <c r="B21" s="17" t="s">
        <v>159</v>
      </c>
      <c r="C21" s="17" t="s">
        <v>76</v>
      </c>
      <c r="D21" s="17" t="s">
        <v>160</v>
      </c>
      <c r="E21" s="17" t="s">
        <v>161</v>
      </c>
      <c r="F21" s="22" t="s">
        <v>157</v>
      </c>
      <c r="G21" s="17" t="s">
        <v>80</v>
      </c>
      <c r="H21" s="17" t="s">
        <v>81</v>
      </c>
      <c r="L21" s="17" t="s">
        <v>162</v>
      </c>
      <c r="M21" s="17" t="s">
        <v>163</v>
      </c>
      <c r="N21" s="22" t="s">
        <v>93</v>
      </c>
    </row>
    <row r="22" customFormat="false" ht="25.5" hidden="false" customHeight="false" outlineLevel="0" collapsed="false">
      <c r="A22" s="17" t="s">
        <v>164</v>
      </c>
      <c r="B22" s="17" t="s">
        <v>159</v>
      </c>
      <c r="C22" s="17" t="s">
        <v>76</v>
      </c>
      <c r="D22" s="17" t="s">
        <v>165</v>
      </c>
      <c r="E22" s="17" t="s">
        <v>166</v>
      </c>
      <c r="F22" s="22" t="s">
        <v>79</v>
      </c>
      <c r="G22" s="17" t="s">
        <v>80</v>
      </c>
      <c r="H22" s="17" t="s">
        <v>81</v>
      </c>
      <c r="L22" s="17" t="s">
        <v>82</v>
      </c>
      <c r="M22" s="17" t="s">
        <v>82</v>
      </c>
      <c r="N22" s="22" t="s">
        <v>83</v>
      </c>
    </row>
    <row r="23" customFormat="false" ht="25.5" hidden="false" customHeight="false" outlineLevel="0" collapsed="false">
      <c r="A23" s="17" t="s">
        <v>167</v>
      </c>
      <c r="B23" s="17" t="s">
        <v>159</v>
      </c>
      <c r="C23" s="17" t="s">
        <v>76</v>
      </c>
      <c r="D23" s="17" t="s">
        <v>168</v>
      </c>
      <c r="E23" s="17" t="s">
        <v>169</v>
      </c>
      <c r="F23" s="22" t="s">
        <v>79</v>
      </c>
      <c r="G23" s="17" t="s">
        <v>80</v>
      </c>
      <c r="H23" s="17" t="s">
        <v>81</v>
      </c>
      <c r="L23" s="17" t="s">
        <v>82</v>
      </c>
      <c r="M23" s="17" t="s">
        <v>82</v>
      </c>
      <c r="N23" s="22" t="s">
        <v>83</v>
      </c>
    </row>
    <row r="24" customFormat="false" ht="38.25" hidden="false" customHeight="false" outlineLevel="0" collapsed="false">
      <c r="A24" s="17" t="s">
        <v>170</v>
      </c>
      <c r="B24" s="17" t="s">
        <v>159</v>
      </c>
      <c r="C24" s="17" t="s">
        <v>76</v>
      </c>
      <c r="D24" s="17" t="s">
        <v>171</v>
      </c>
      <c r="E24" s="17" t="s">
        <v>172</v>
      </c>
      <c r="F24" s="22" t="s">
        <v>157</v>
      </c>
      <c r="G24" s="17" t="s">
        <v>80</v>
      </c>
      <c r="H24" s="17" t="s">
        <v>81</v>
      </c>
      <c r="L24" s="17" t="s">
        <v>82</v>
      </c>
      <c r="M24" s="17" t="s">
        <v>82</v>
      </c>
      <c r="N24" s="22" t="s">
        <v>83</v>
      </c>
    </row>
    <row r="25" customFormat="false" ht="12.75" hidden="false" customHeight="false" outlineLevel="0" collapsed="false">
      <c r="A25" s="17" t="s">
        <v>173</v>
      </c>
      <c r="B25" s="17" t="s">
        <v>174</v>
      </c>
      <c r="C25" s="17" t="s">
        <v>76</v>
      </c>
      <c r="D25" s="17" t="s">
        <v>175</v>
      </c>
      <c r="E25" s="17" t="s">
        <v>176</v>
      </c>
      <c r="F25" s="22" t="s">
        <v>79</v>
      </c>
      <c r="G25" s="17" t="s">
        <v>80</v>
      </c>
      <c r="H25" s="17" t="s">
        <v>81</v>
      </c>
      <c r="L25" s="17" t="s">
        <v>82</v>
      </c>
      <c r="M25" s="17" t="s">
        <v>82</v>
      </c>
      <c r="N25" s="22" t="s">
        <v>83</v>
      </c>
    </row>
    <row r="26" customFormat="false" ht="12.75" hidden="false" customHeight="false" outlineLevel="0" collapsed="false">
      <c r="A26" s="17" t="s">
        <v>177</v>
      </c>
      <c r="B26" s="17" t="s">
        <v>174</v>
      </c>
      <c r="C26" s="17" t="s">
        <v>76</v>
      </c>
      <c r="D26" s="17" t="s">
        <v>178</v>
      </c>
      <c r="E26" s="17" t="s">
        <v>179</v>
      </c>
      <c r="F26" s="22" t="s">
        <v>79</v>
      </c>
      <c r="G26" s="17" t="s">
        <v>80</v>
      </c>
      <c r="H26" s="17" t="s">
        <v>81</v>
      </c>
      <c r="L26" s="17" t="s">
        <v>82</v>
      </c>
      <c r="M26" s="17" t="s">
        <v>82</v>
      </c>
      <c r="N26" s="22" t="s">
        <v>83</v>
      </c>
    </row>
    <row r="27" customFormat="false" ht="12.75" hidden="false" customHeight="false" outlineLevel="0" collapsed="false">
      <c r="A27" s="17" t="s">
        <v>180</v>
      </c>
      <c r="B27" s="17" t="s">
        <v>174</v>
      </c>
      <c r="C27" s="17" t="s">
        <v>76</v>
      </c>
      <c r="D27" s="17" t="s">
        <v>181</v>
      </c>
      <c r="E27" s="17" t="s">
        <v>182</v>
      </c>
      <c r="F27" s="22" t="s">
        <v>157</v>
      </c>
      <c r="G27" s="17" t="s">
        <v>80</v>
      </c>
      <c r="H27" s="17" t="s">
        <v>81</v>
      </c>
      <c r="L27" s="17" t="s">
        <v>82</v>
      </c>
      <c r="M27" s="17" t="s">
        <v>82</v>
      </c>
      <c r="N27" s="22" t="s">
        <v>83</v>
      </c>
    </row>
    <row r="28" customFormat="false" ht="25.5" hidden="false" customHeight="false" outlineLevel="0" collapsed="false">
      <c r="A28" s="17" t="s">
        <v>183</v>
      </c>
      <c r="B28" s="17" t="s">
        <v>174</v>
      </c>
      <c r="C28" s="17" t="s">
        <v>76</v>
      </c>
      <c r="D28" s="17" t="s">
        <v>184</v>
      </c>
      <c r="E28" s="17" t="s">
        <v>185</v>
      </c>
      <c r="F28" s="22" t="s">
        <v>157</v>
      </c>
      <c r="G28" s="17" t="s">
        <v>80</v>
      </c>
      <c r="H28" s="17" t="s">
        <v>81</v>
      </c>
      <c r="L28" s="17" t="s">
        <v>82</v>
      </c>
      <c r="M28" s="17" t="s">
        <v>82</v>
      </c>
      <c r="N28" s="22" t="s">
        <v>83</v>
      </c>
    </row>
    <row r="29" customFormat="false" ht="12.75" hidden="false" customHeight="false" outlineLevel="0" collapsed="false">
      <c r="A29" s="17" t="s">
        <v>186</v>
      </c>
      <c r="B29" s="17" t="s">
        <v>187</v>
      </c>
      <c r="C29" s="17" t="s">
        <v>76</v>
      </c>
      <c r="D29" s="17" t="s">
        <v>188</v>
      </c>
      <c r="E29" s="17" t="s">
        <v>189</v>
      </c>
      <c r="F29" s="22" t="s">
        <v>79</v>
      </c>
      <c r="G29" s="17" t="s">
        <v>80</v>
      </c>
      <c r="H29" s="17" t="s">
        <v>81</v>
      </c>
      <c r="L29" s="17" t="s">
        <v>82</v>
      </c>
      <c r="M29" s="17" t="s">
        <v>82</v>
      </c>
      <c r="N29" s="22" t="s">
        <v>83</v>
      </c>
    </row>
    <row r="30" customFormat="false" ht="12.75" hidden="false" customHeight="false" outlineLevel="0" collapsed="false">
      <c r="A30" s="17" t="s">
        <v>190</v>
      </c>
      <c r="B30" s="17" t="s">
        <v>187</v>
      </c>
      <c r="C30" s="17" t="s">
        <v>76</v>
      </c>
      <c r="D30" s="17" t="s">
        <v>191</v>
      </c>
      <c r="E30" s="17" t="s">
        <v>192</v>
      </c>
      <c r="F30" s="22" t="s">
        <v>79</v>
      </c>
      <c r="G30" s="17" t="s">
        <v>80</v>
      </c>
      <c r="H30" s="17" t="s">
        <v>81</v>
      </c>
      <c r="L30" s="17" t="s">
        <v>82</v>
      </c>
      <c r="M30" s="17" t="s">
        <v>82</v>
      </c>
      <c r="N30" s="22" t="s">
        <v>83</v>
      </c>
    </row>
    <row r="31" customFormat="false" ht="12.75" hidden="false" customHeight="false" outlineLevel="0" collapsed="false">
      <c r="A31" s="17" t="s">
        <v>193</v>
      </c>
      <c r="B31" s="17" t="s">
        <v>187</v>
      </c>
      <c r="C31" s="17" t="s">
        <v>76</v>
      </c>
      <c r="D31" s="17" t="s">
        <v>194</v>
      </c>
      <c r="E31" s="17" t="s">
        <v>195</v>
      </c>
      <c r="F31" s="22" t="s">
        <v>157</v>
      </c>
      <c r="G31" s="17" t="s">
        <v>80</v>
      </c>
      <c r="H31" s="17" t="s">
        <v>81</v>
      </c>
      <c r="L31" s="17" t="s">
        <v>82</v>
      </c>
      <c r="M31" s="17" t="s">
        <v>82</v>
      </c>
      <c r="N31" s="22" t="s">
        <v>83</v>
      </c>
    </row>
    <row r="32" customFormat="false" ht="12.75" hidden="false" customHeight="false" outlineLevel="0" collapsed="false">
      <c r="A32" s="17" t="s">
        <v>196</v>
      </c>
      <c r="B32" s="17" t="s">
        <v>187</v>
      </c>
      <c r="C32" s="17" t="s">
        <v>76</v>
      </c>
      <c r="D32" s="17" t="s">
        <v>197</v>
      </c>
      <c r="E32" s="17" t="s">
        <v>198</v>
      </c>
      <c r="F32" s="22" t="s">
        <v>79</v>
      </c>
      <c r="G32" s="17" t="s">
        <v>80</v>
      </c>
      <c r="H32" s="17" t="s">
        <v>81</v>
      </c>
      <c r="L32" s="17" t="s">
        <v>199</v>
      </c>
      <c r="M32" s="17" t="s">
        <v>200</v>
      </c>
      <c r="N32" s="22" t="s">
        <v>93</v>
      </c>
    </row>
    <row r="33" customFormat="false" ht="38.25" hidden="false" customHeight="false" outlineLevel="0" collapsed="false">
      <c r="A33" s="17" t="s">
        <v>201</v>
      </c>
      <c r="B33" s="17" t="s">
        <v>202</v>
      </c>
      <c r="C33" s="17" t="s">
        <v>76</v>
      </c>
      <c r="D33" s="17" t="s">
        <v>203</v>
      </c>
      <c r="E33" s="17" t="s">
        <v>204</v>
      </c>
      <c r="F33" s="22" t="s">
        <v>79</v>
      </c>
      <c r="G33" s="17" t="s">
        <v>80</v>
      </c>
      <c r="H33" s="17" t="s">
        <v>81</v>
      </c>
      <c r="L33" s="17" t="s">
        <v>205</v>
      </c>
      <c r="M33" s="17" t="s">
        <v>206</v>
      </c>
      <c r="N33" s="22" t="s">
        <v>40</v>
      </c>
    </row>
    <row r="34" customFormat="false" ht="38.25" hidden="false" customHeight="false" outlineLevel="0" collapsed="false">
      <c r="A34" s="17" t="s">
        <v>207</v>
      </c>
      <c r="B34" s="17" t="s">
        <v>202</v>
      </c>
      <c r="C34" s="17" t="s">
        <v>76</v>
      </c>
      <c r="D34" s="17" t="s">
        <v>208</v>
      </c>
      <c r="E34" s="17" t="s">
        <v>209</v>
      </c>
      <c r="F34" s="22" t="s">
        <v>79</v>
      </c>
      <c r="G34" s="17" t="s">
        <v>80</v>
      </c>
      <c r="H34" s="17" t="s">
        <v>81</v>
      </c>
      <c r="L34" s="17" t="s">
        <v>205</v>
      </c>
      <c r="M34" s="17" t="s">
        <v>210</v>
      </c>
      <c r="N34" s="22" t="s">
        <v>40</v>
      </c>
    </row>
    <row r="35" customFormat="false" ht="38.25" hidden="false" customHeight="false" outlineLevel="0" collapsed="false">
      <c r="A35" s="17" t="s">
        <v>211</v>
      </c>
      <c r="B35" s="17" t="s">
        <v>202</v>
      </c>
      <c r="C35" s="17" t="s">
        <v>76</v>
      </c>
      <c r="D35" s="17" t="s">
        <v>212</v>
      </c>
      <c r="E35" s="17" t="s">
        <v>213</v>
      </c>
      <c r="F35" s="22" t="s">
        <v>79</v>
      </c>
      <c r="G35" s="17" t="s">
        <v>80</v>
      </c>
      <c r="H35" s="17" t="s">
        <v>81</v>
      </c>
      <c r="L35" s="17" t="s">
        <v>214</v>
      </c>
      <c r="M35" s="17" t="s">
        <v>215</v>
      </c>
      <c r="N35" s="22" t="s">
        <v>40</v>
      </c>
    </row>
    <row r="36" customFormat="false" ht="38.25" hidden="false" customHeight="false" outlineLevel="0" collapsed="false">
      <c r="A36" s="17" t="s">
        <v>216</v>
      </c>
      <c r="B36" s="17" t="s">
        <v>202</v>
      </c>
      <c r="C36" s="17" t="s">
        <v>76</v>
      </c>
      <c r="D36" s="17" t="s">
        <v>217</v>
      </c>
      <c r="E36" s="17" t="s">
        <v>218</v>
      </c>
      <c r="F36" s="22" t="s">
        <v>79</v>
      </c>
      <c r="G36" s="17" t="s">
        <v>80</v>
      </c>
      <c r="H36" s="17" t="s">
        <v>81</v>
      </c>
      <c r="L36" s="17" t="s">
        <v>214</v>
      </c>
      <c r="M36" s="17" t="s">
        <v>219</v>
      </c>
      <c r="N36" s="22" t="s">
        <v>40</v>
      </c>
    </row>
    <row r="37" customFormat="false" ht="12.75" hidden="false" customHeight="false" outlineLevel="0" collapsed="false">
      <c r="A37" s="17" t="s">
        <v>220</v>
      </c>
      <c r="B37" s="17" t="s">
        <v>202</v>
      </c>
      <c r="C37" s="17" t="s">
        <v>76</v>
      </c>
      <c r="D37" s="17" t="s">
        <v>221</v>
      </c>
      <c r="E37" s="17" t="s">
        <v>222</v>
      </c>
      <c r="F37" s="22" t="s">
        <v>79</v>
      </c>
      <c r="G37" s="17" t="s">
        <v>80</v>
      </c>
      <c r="H37" s="17" t="s">
        <v>81</v>
      </c>
      <c r="L37" s="17" t="s">
        <v>214</v>
      </c>
      <c r="M37" s="17" t="s">
        <v>223</v>
      </c>
      <c r="N37" s="22" t="s">
        <v>40</v>
      </c>
    </row>
    <row r="38" customFormat="false" ht="12.75" hidden="false" customHeight="false" outlineLevel="0" collapsed="false">
      <c r="A38" s="17" t="s">
        <v>224</v>
      </c>
      <c r="B38" s="17" t="s">
        <v>225</v>
      </c>
      <c r="C38" s="17" t="s">
        <v>76</v>
      </c>
      <c r="D38" s="17" t="s">
        <v>226</v>
      </c>
      <c r="E38" s="17" t="s">
        <v>227</v>
      </c>
      <c r="F38" s="22" t="s">
        <v>79</v>
      </c>
      <c r="G38" s="17" t="s">
        <v>80</v>
      </c>
      <c r="H38" s="17" t="s">
        <v>81</v>
      </c>
      <c r="L38" s="17" t="s">
        <v>82</v>
      </c>
      <c r="M38" s="17" t="s">
        <v>82</v>
      </c>
      <c r="N38" s="22" t="s">
        <v>83</v>
      </c>
    </row>
    <row r="39" customFormat="false" ht="25.5" hidden="false" customHeight="false" outlineLevel="0" collapsed="false">
      <c r="A39" s="17" t="s">
        <v>228</v>
      </c>
      <c r="B39" s="17" t="s">
        <v>225</v>
      </c>
      <c r="C39" s="17" t="s">
        <v>76</v>
      </c>
      <c r="D39" s="17" t="s">
        <v>229</v>
      </c>
      <c r="E39" s="17" t="s">
        <v>230</v>
      </c>
      <c r="F39" s="22" t="s">
        <v>79</v>
      </c>
      <c r="G39" s="17" t="s">
        <v>80</v>
      </c>
      <c r="H39" s="17" t="s">
        <v>81</v>
      </c>
      <c r="L39" s="17" t="s">
        <v>82</v>
      </c>
      <c r="M39" s="17" t="s">
        <v>82</v>
      </c>
      <c r="N39" s="22" t="s">
        <v>83</v>
      </c>
    </row>
    <row r="40" customFormat="false" ht="25.5" hidden="false" customHeight="false" outlineLevel="0" collapsed="false">
      <c r="A40" s="17" t="s">
        <v>231</v>
      </c>
      <c r="B40" s="17" t="s">
        <v>225</v>
      </c>
      <c r="C40" s="17" t="s">
        <v>232</v>
      </c>
      <c r="D40" s="17" t="s">
        <v>233</v>
      </c>
      <c r="E40" s="17" t="s">
        <v>234</v>
      </c>
      <c r="F40" s="22" t="s">
        <v>157</v>
      </c>
      <c r="G40" s="17" t="s">
        <v>145</v>
      </c>
      <c r="N40" s="22"/>
    </row>
    <row r="41" customFormat="false" ht="25.5" hidden="false" customHeight="false" outlineLevel="0" collapsed="false">
      <c r="A41" s="17" t="s">
        <v>235</v>
      </c>
      <c r="B41" s="17" t="s">
        <v>225</v>
      </c>
      <c r="C41" s="17" t="s">
        <v>236</v>
      </c>
      <c r="D41" s="17" t="s">
        <v>237</v>
      </c>
      <c r="E41" s="17" t="s">
        <v>238</v>
      </c>
      <c r="F41" s="22" t="s">
        <v>157</v>
      </c>
      <c r="G41" s="17" t="s">
        <v>145</v>
      </c>
      <c r="N41" s="22"/>
    </row>
    <row r="42" customFormat="false" ht="25.5" hidden="false" customHeight="false" outlineLevel="0" collapsed="false">
      <c r="A42" s="17" t="s">
        <v>239</v>
      </c>
      <c r="B42" s="17" t="s">
        <v>225</v>
      </c>
      <c r="C42" s="17" t="s">
        <v>76</v>
      </c>
      <c r="D42" s="17" t="s">
        <v>240</v>
      </c>
      <c r="E42" s="17" t="s">
        <v>241</v>
      </c>
      <c r="F42" s="22" t="s">
        <v>79</v>
      </c>
      <c r="G42" s="17" t="s">
        <v>80</v>
      </c>
      <c r="H42" s="17" t="s">
        <v>81</v>
      </c>
      <c r="L42" s="17" t="s">
        <v>82</v>
      </c>
      <c r="M42" s="17" t="s">
        <v>82</v>
      </c>
      <c r="N42" s="22" t="s">
        <v>83</v>
      </c>
    </row>
    <row r="43" customFormat="false" ht="12.75" hidden="false" customHeight="false" outlineLevel="0" collapsed="false">
      <c r="A43" s="17" t="s">
        <v>242</v>
      </c>
      <c r="B43" s="17" t="s">
        <v>225</v>
      </c>
      <c r="C43" s="17" t="s">
        <v>76</v>
      </c>
      <c r="D43" s="17" t="s">
        <v>243</v>
      </c>
      <c r="E43" s="17" t="s">
        <v>244</v>
      </c>
      <c r="F43" s="22" t="s">
        <v>79</v>
      </c>
      <c r="G43" s="17" t="s">
        <v>80</v>
      </c>
      <c r="H43" s="17" t="s">
        <v>81</v>
      </c>
      <c r="L43" s="17" t="s">
        <v>82</v>
      </c>
      <c r="M43" s="17" t="s">
        <v>82</v>
      </c>
      <c r="N43" s="22" t="s">
        <v>83</v>
      </c>
    </row>
    <row r="44" customFormat="false" ht="51" hidden="false" customHeight="false" outlineLevel="0" collapsed="false">
      <c r="A44" s="17" t="s">
        <v>245</v>
      </c>
      <c r="B44" s="17" t="s">
        <v>225</v>
      </c>
      <c r="C44" s="17" t="s">
        <v>76</v>
      </c>
      <c r="D44" s="17" t="s">
        <v>246</v>
      </c>
      <c r="E44" s="17" t="s">
        <v>247</v>
      </c>
      <c r="F44" s="22" t="s">
        <v>79</v>
      </c>
      <c r="G44" s="17" t="s">
        <v>80</v>
      </c>
      <c r="H44" s="17" t="s">
        <v>81</v>
      </c>
      <c r="L44" s="17" t="s">
        <v>82</v>
      </c>
      <c r="M44" s="17" t="s">
        <v>82</v>
      </c>
      <c r="N44" s="22" t="s">
        <v>83</v>
      </c>
    </row>
    <row r="45" customFormat="false" ht="63.75" hidden="false" customHeight="false" outlineLevel="0" collapsed="false">
      <c r="A45" s="17" t="s">
        <v>248</v>
      </c>
      <c r="B45" s="17" t="s">
        <v>225</v>
      </c>
      <c r="C45" s="17" t="s">
        <v>76</v>
      </c>
      <c r="D45" s="23" t="s">
        <v>249</v>
      </c>
      <c r="E45" s="17" t="s">
        <v>250</v>
      </c>
      <c r="F45" s="22" t="s">
        <v>79</v>
      </c>
      <c r="G45" s="17" t="s">
        <v>80</v>
      </c>
      <c r="H45" s="17" t="s">
        <v>81</v>
      </c>
      <c r="L45" s="17" t="s">
        <v>82</v>
      </c>
      <c r="M45" s="17" t="s">
        <v>82</v>
      </c>
      <c r="N45" s="22" t="s">
        <v>83</v>
      </c>
    </row>
    <row r="46" customFormat="false" ht="38.25" hidden="false" customHeight="false" outlineLevel="0" collapsed="false">
      <c r="A46" s="17" t="s">
        <v>251</v>
      </c>
      <c r="B46" s="17" t="s">
        <v>225</v>
      </c>
      <c r="C46" s="17" t="s">
        <v>76</v>
      </c>
      <c r="D46" s="17" t="s">
        <v>252</v>
      </c>
      <c r="E46" s="17" t="s">
        <v>253</v>
      </c>
      <c r="F46" s="22" t="s">
        <v>79</v>
      </c>
      <c r="G46" s="17" t="s">
        <v>80</v>
      </c>
      <c r="H46" s="17" t="s">
        <v>81</v>
      </c>
      <c r="L46" s="17" t="s">
        <v>82</v>
      </c>
      <c r="M46" s="17" t="s">
        <v>82</v>
      </c>
      <c r="N46" s="22" t="s">
        <v>83</v>
      </c>
    </row>
    <row r="47" customFormat="false" ht="25.5" hidden="false" customHeight="false" outlineLevel="0" collapsed="false">
      <c r="A47" s="17" t="s">
        <v>254</v>
      </c>
      <c r="B47" s="17" t="s">
        <v>231</v>
      </c>
      <c r="C47" s="17" t="s">
        <v>76</v>
      </c>
      <c r="D47" s="17" t="s">
        <v>255</v>
      </c>
      <c r="E47" s="17" t="s">
        <v>256</v>
      </c>
      <c r="F47" s="22" t="s">
        <v>157</v>
      </c>
      <c r="G47" s="17" t="s">
        <v>80</v>
      </c>
      <c r="H47" s="17" t="s">
        <v>81</v>
      </c>
      <c r="L47" s="17" t="s">
        <v>82</v>
      </c>
      <c r="M47" s="17" t="s">
        <v>82</v>
      </c>
      <c r="N47" s="22" t="s">
        <v>83</v>
      </c>
    </row>
    <row r="48" customFormat="false" ht="25.5" hidden="false" customHeight="false" outlineLevel="0" collapsed="false">
      <c r="A48" s="17" t="s">
        <v>257</v>
      </c>
      <c r="B48" s="17" t="s">
        <v>231</v>
      </c>
      <c r="C48" s="17" t="s">
        <v>76</v>
      </c>
      <c r="D48" s="17" t="s">
        <v>258</v>
      </c>
      <c r="E48" s="17" t="s">
        <v>259</v>
      </c>
      <c r="F48" s="22" t="s">
        <v>79</v>
      </c>
      <c r="G48" s="17" t="s">
        <v>80</v>
      </c>
      <c r="H48" s="17" t="s">
        <v>81</v>
      </c>
      <c r="L48" s="17" t="s">
        <v>82</v>
      </c>
      <c r="M48" s="17" t="s">
        <v>82</v>
      </c>
      <c r="N48" s="22" t="s">
        <v>83</v>
      </c>
    </row>
    <row r="49" customFormat="false" ht="25.5" hidden="false" customHeight="false" outlineLevel="0" collapsed="false">
      <c r="A49" s="17" t="s">
        <v>260</v>
      </c>
      <c r="B49" s="17" t="s">
        <v>235</v>
      </c>
      <c r="C49" s="17" t="s">
        <v>76</v>
      </c>
      <c r="D49" s="17" t="s">
        <v>261</v>
      </c>
      <c r="E49" s="17" t="s">
        <v>262</v>
      </c>
      <c r="F49" s="22" t="s">
        <v>79</v>
      </c>
      <c r="G49" s="17" t="s">
        <v>80</v>
      </c>
      <c r="H49" s="17" t="s">
        <v>81</v>
      </c>
      <c r="L49" s="17" t="s">
        <v>82</v>
      </c>
      <c r="M49" s="17" t="s">
        <v>82</v>
      </c>
      <c r="N49" s="22" t="s">
        <v>83</v>
      </c>
    </row>
    <row r="50" customFormat="false" ht="25.5" hidden="false" customHeight="false" outlineLevel="0" collapsed="false">
      <c r="A50" s="17" t="s">
        <v>263</v>
      </c>
      <c r="B50" s="17" t="s">
        <v>235</v>
      </c>
      <c r="C50" s="17" t="s">
        <v>76</v>
      </c>
      <c r="D50" s="17" t="s">
        <v>264</v>
      </c>
      <c r="E50" s="17" t="s">
        <v>265</v>
      </c>
      <c r="F50" s="22" t="s">
        <v>157</v>
      </c>
      <c r="G50" s="17" t="s">
        <v>80</v>
      </c>
      <c r="H50" s="17" t="s">
        <v>81</v>
      </c>
      <c r="L50" s="17" t="s">
        <v>82</v>
      </c>
      <c r="M50" s="17" t="s">
        <v>82</v>
      </c>
      <c r="N50" s="22" t="s">
        <v>83</v>
      </c>
    </row>
    <row r="51" customFormat="false" ht="25.5" hidden="false" customHeight="false" outlineLevel="0" collapsed="false">
      <c r="A51" s="17" t="s">
        <v>266</v>
      </c>
      <c r="B51" s="17" t="s">
        <v>267</v>
      </c>
      <c r="C51" s="17" t="s">
        <v>76</v>
      </c>
      <c r="D51" s="17" t="s">
        <v>268</v>
      </c>
      <c r="E51" s="17" t="s">
        <v>269</v>
      </c>
      <c r="F51" s="22" t="s">
        <v>79</v>
      </c>
      <c r="G51" s="17" t="s">
        <v>80</v>
      </c>
      <c r="H51" s="17" t="s">
        <v>81</v>
      </c>
      <c r="L51" s="17" t="s">
        <v>82</v>
      </c>
      <c r="M51" s="17" t="s">
        <v>82</v>
      </c>
      <c r="N51" s="22" t="s">
        <v>83</v>
      </c>
    </row>
    <row r="52" customFormat="false" ht="12.75" hidden="false" customHeight="false" outlineLevel="0" collapsed="false">
      <c r="A52" s="17" t="s">
        <v>270</v>
      </c>
      <c r="B52" s="17" t="s">
        <v>267</v>
      </c>
      <c r="C52" s="17" t="s">
        <v>76</v>
      </c>
      <c r="D52" s="17" t="s">
        <v>271</v>
      </c>
      <c r="E52" s="17" t="s">
        <v>272</v>
      </c>
      <c r="F52" s="22" t="s">
        <v>79</v>
      </c>
      <c r="G52" s="17" t="s">
        <v>80</v>
      </c>
      <c r="H52" s="17" t="s">
        <v>81</v>
      </c>
      <c r="L52" s="17" t="s">
        <v>82</v>
      </c>
      <c r="M52" s="17" t="s">
        <v>82</v>
      </c>
      <c r="N52" s="22" t="s">
        <v>83</v>
      </c>
    </row>
    <row r="53" customFormat="false" ht="12.75" hidden="false" customHeight="false" outlineLevel="0" collapsed="false">
      <c r="A53" s="17" t="s">
        <v>273</v>
      </c>
      <c r="B53" s="17" t="s">
        <v>267</v>
      </c>
      <c r="C53" s="17" t="s">
        <v>76</v>
      </c>
      <c r="D53" s="17" t="s">
        <v>274</v>
      </c>
      <c r="E53" s="17" t="s">
        <v>275</v>
      </c>
      <c r="F53" s="22" t="s">
        <v>79</v>
      </c>
      <c r="G53" s="17" t="s">
        <v>80</v>
      </c>
      <c r="H53" s="17" t="s">
        <v>81</v>
      </c>
      <c r="L53" s="17" t="s">
        <v>82</v>
      </c>
      <c r="M53" s="17" t="s">
        <v>82</v>
      </c>
      <c r="N53" s="22" t="s">
        <v>83</v>
      </c>
    </row>
    <row r="54" customFormat="false" ht="12.75" hidden="false" customHeight="false" outlineLevel="0" collapsed="false">
      <c r="A54" s="17" t="s">
        <v>187</v>
      </c>
      <c r="B54" s="17" t="s">
        <v>267</v>
      </c>
      <c r="C54" s="17" t="s">
        <v>276</v>
      </c>
      <c r="D54" s="17" t="s">
        <v>277</v>
      </c>
      <c r="E54" s="17" t="s">
        <v>278</v>
      </c>
      <c r="F54" s="22" t="s">
        <v>79</v>
      </c>
      <c r="G54" s="17" t="s">
        <v>145</v>
      </c>
      <c r="N54" s="22"/>
    </row>
    <row r="55" customFormat="false" ht="25.5" hidden="false" customHeight="false" outlineLevel="0" collapsed="false">
      <c r="A55" s="17" t="s">
        <v>279</v>
      </c>
      <c r="B55" s="17" t="s">
        <v>267</v>
      </c>
      <c r="C55" s="17" t="s">
        <v>76</v>
      </c>
      <c r="D55" s="17" t="s">
        <v>280</v>
      </c>
      <c r="E55" s="17" t="s">
        <v>281</v>
      </c>
      <c r="F55" s="22" t="s">
        <v>79</v>
      </c>
      <c r="G55" s="17" t="s">
        <v>80</v>
      </c>
      <c r="H55" s="17" t="s">
        <v>81</v>
      </c>
      <c r="L55" s="17" t="s">
        <v>82</v>
      </c>
      <c r="M55" s="17" t="s">
        <v>82</v>
      </c>
      <c r="N55" s="22" t="s">
        <v>83</v>
      </c>
    </row>
    <row r="56" customFormat="false" ht="25.5" hidden="false" customHeight="false" outlineLevel="0" collapsed="false">
      <c r="A56" s="17" t="s">
        <v>282</v>
      </c>
      <c r="B56" s="17" t="s">
        <v>267</v>
      </c>
      <c r="C56" s="17" t="s">
        <v>76</v>
      </c>
      <c r="D56" s="17" t="s">
        <v>283</v>
      </c>
      <c r="E56" s="17" t="s">
        <v>284</v>
      </c>
      <c r="F56" s="22" t="s">
        <v>79</v>
      </c>
      <c r="G56" s="17" t="s">
        <v>80</v>
      </c>
      <c r="H56" s="17" t="s">
        <v>81</v>
      </c>
      <c r="L56" s="17" t="s">
        <v>82</v>
      </c>
      <c r="M56" s="17" t="s">
        <v>82</v>
      </c>
      <c r="N56" s="22" t="s">
        <v>83</v>
      </c>
    </row>
    <row r="57" customFormat="false" ht="25.5" hidden="false" customHeight="false" outlineLevel="0" collapsed="false">
      <c r="A57" s="17" t="s">
        <v>285</v>
      </c>
      <c r="B57" s="17" t="s">
        <v>267</v>
      </c>
      <c r="C57" s="17" t="s">
        <v>76</v>
      </c>
      <c r="D57" s="17" t="s">
        <v>286</v>
      </c>
      <c r="E57" s="17" t="s">
        <v>287</v>
      </c>
      <c r="F57" s="22" t="s">
        <v>79</v>
      </c>
      <c r="G57" s="17" t="s">
        <v>80</v>
      </c>
      <c r="H57" s="17" t="s">
        <v>81</v>
      </c>
      <c r="L57" s="17" t="s">
        <v>199</v>
      </c>
      <c r="M57" s="17" t="s">
        <v>200</v>
      </c>
      <c r="N57" s="22" t="s">
        <v>93</v>
      </c>
    </row>
    <row r="58" customFormat="false" ht="25.5" hidden="false" customHeight="false" outlineLevel="0" collapsed="false">
      <c r="A58" s="17" t="s">
        <v>288</v>
      </c>
      <c r="B58" s="17" t="s">
        <v>267</v>
      </c>
      <c r="C58" s="17" t="s">
        <v>76</v>
      </c>
      <c r="D58" s="17" t="s">
        <v>289</v>
      </c>
      <c r="E58" s="17" t="s">
        <v>290</v>
      </c>
      <c r="F58" s="22" t="s">
        <v>79</v>
      </c>
      <c r="G58" s="17" t="s">
        <v>80</v>
      </c>
      <c r="H58" s="17" t="s">
        <v>81</v>
      </c>
      <c r="L58" s="17" t="s">
        <v>82</v>
      </c>
      <c r="M58" s="17" t="s">
        <v>82</v>
      </c>
      <c r="N58" s="22" t="s">
        <v>83</v>
      </c>
    </row>
    <row r="59" customFormat="false" ht="25.5" hidden="false" customHeight="false" outlineLevel="0" collapsed="false">
      <c r="A59" s="17" t="s">
        <v>291</v>
      </c>
      <c r="B59" s="17" t="s">
        <v>267</v>
      </c>
      <c r="C59" s="17" t="s">
        <v>76</v>
      </c>
      <c r="D59" s="17" t="s">
        <v>292</v>
      </c>
      <c r="E59" s="17" t="s">
        <v>293</v>
      </c>
      <c r="F59" s="22" t="s">
        <v>79</v>
      </c>
      <c r="G59" s="17" t="s">
        <v>80</v>
      </c>
      <c r="H59" s="17" t="s">
        <v>81</v>
      </c>
      <c r="L59" s="17" t="s">
        <v>199</v>
      </c>
      <c r="M59" s="17" t="s">
        <v>200</v>
      </c>
      <c r="N59" s="22" t="s">
        <v>93</v>
      </c>
    </row>
    <row r="60" customFormat="false" ht="25.5" hidden="false" customHeight="false" outlineLevel="0" collapsed="false">
      <c r="A60" s="17" t="s">
        <v>294</v>
      </c>
      <c r="B60" s="17" t="s">
        <v>267</v>
      </c>
      <c r="C60" s="17" t="s">
        <v>76</v>
      </c>
      <c r="D60" s="17" t="s">
        <v>295</v>
      </c>
      <c r="E60" s="17" t="s">
        <v>296</v>
      </c>
      <c r="F60" s="22" t="s">
        <v>79</v>
      </c>
      <c r="G60" s="17" t="s">
        <v>80</v>
      </c>
      <c r="H60" s="17" t="s">
        <v>81</v>
      </c>
      <c r="L60" s="17" t="s">
        <v>82</v>
      </c>
      <c r="M60" s="17" t="s">
        <v>82</v>
      </c>
      <c r="N60" s="22" t="s">
        <v>83</v>
      </c>
    </row>
    <row r="61" customFormat="false" ht="12.75" hidden="false" customHeight="false" outlineLevel="0" collapsed="false">
      <c r="A61" s="17" t="s">
        <v>297</v>
      </c>
      <c r="B61" s="17" t="s">
        <v>267</v>
      </c>
      <c r="C61" s="17" t="s">
        <v>76</v>
      </c>
      <c r="D61" s="17" t="s">
        <v>298</v>
      </c>
      <c r="E61" s="17" t="s">
        <v>299</v>
      </c>
      <c r="F61" s="22" t="s">
        <v>79</v>
      </c>
      <c r="G61" s="17" t="s">
        <v>80</v>
      </c>
      <c r="H61" s="17" t="s">
        <v>81</v>
      </c>
      <c r="L61" s="17" t="s">
        <v>82</v>
      </c>
      <c r="M61" s="17" t="s">
        <v>82</v>
      </c>
      <c r="N61" s="22" t="s">
        <v>83</v>
      </c>
    </row>
    <row r="62" customFormat="false" ht="25.5" hidden="false" customHeight="false" outlineLevel="0" collapsed="false">
      <c r="A62" s="17" t="s">
        <v>300</v>
      </c>
      <c r="B62" s="17" t="s">
        <v>267</v>
      </c>
      <c r="C62" s="17" t="s">
        <v>76</v>
      </c>
      <c r="D62" s="17" t="s">
        <v>301</v>
      </c>
      <c r="E62" s="17" t="s">
        <v>302</v>
      </c>
      <c r="F62" s="22" t="s">
        <v>79</v>
      </c>
      <c r="G62" s="17" t="s">
        <v>80</v>
      </c>
      <c r="H62" s="17" t="s">
        <v>81</v>
      </c>
      <c r="L62" s="17" t="s">
        <v>82</v>
      </c>
      <c r="M62" s="17" t="s">
        <v>82</v>
      </c>
      <c r="N62" s="22" t="s">
        <v>83</v>
      </c>
    </row>
    <row r="63" customFormat="false" ht="12.75" hidden="false" customHeight="false" outlineLevel="0" collapsed="false">
      <c r="A63" s="17" t="s">
        <v>303</v>
      </c>
      <c r="B63" s="17" t="s">
        <v>267</v>
      </c>
      <c r="C63" s="17" t="s">
        <v>76</v>
      </c>
      <c r="D63" s="17" t="s">
        <v>304</v>
      </c>
      <c r="E63" s="17" t="s">
        <v>305</v>
      </c>
      <c r="F63" s="22" t="s">
        <v>79</v>
      </c>
      <c r="G63" s="17" t="s">
        <v>80</v>
      </c>
      <c r="H63" s="17" t="s">
        <v>81</v>
      </c>
      <c r="L63" s="17" t="s">
        <v>82</v>
      </c>
      <c r="M63" s="17" t="s">
        <v>82</v>
      </c>
      <c r="N63" s="22" t="s">
        <v>83</v>
      </c>
    </row>
    <row r="64" customFormat="false" ht="12.75" hidden="false" customHeight="false" outlineLevel="0" collapsed="false">
      <c r="A64" s="17" t="s">
        <v>306</v>
      </c>
      <c r="B64" s="17" t="s">
        <v>267</v>
      </c>
      <c r="C64" s="17" t="s">
        <v>76</v>
      </c>
      <c r="D64" s="17" t="s">
        <v>307</v>
      </c>
      <c r="E64" s="17" t="s">
        <v>308</v>
      </c>
      <c r="F64" s="22" t="s">
        <v>79</v>
      </c>
      <c r="G64" s="17" t="s">
        <v>80</v>
      </c>
      <c r="H64" s="17" t="s">
        <v>81</v>
      </c>
      <c r="L64" s="17" t="s">
        <v>199</v>
      </c>
      <c r="M64" s="17" t="s">
        <v>200</v>
      </c>
      <c r="N64" s="22" t="s">
        <v>93</v>
      </c>
    </row>
    <row r="65" customFormat="false" ht="25.5" hidden="false" customHeight="false" outlineLevel="0" collapsed="false">
      <c r="A65" s="17" t="s">
        <v>263</v>
      </c>
      <c r="B65" s="17" t="s">
        <v>267</v>
      </c>
      <c r="C65" s="17" t="s">
        <v>76</v>
      </c>
      <c r="D65" s="17" t="s">
        <v>309</v>
      </c>
      <c r="E65" s="17" t="s">
        <v>265</v>
      </c>
      <c r="F65" s="22" t="s">
        <v>157</v>
      </c>
      <c r="G65" s="17" t="s">
        <v>80</v>
      </c>
      <c r="H65" s="17" t="s">
        <v>81</v>
      </c>
      <c r="L65" s="17" t="s">
        <v>82</v>
      </c>
      <c r="M65" s="17" t="s">
        <v>82</v>
      </c>
      <c r="N65" s="22" t="s">
        <v>83</v>
      </c>
    </row>
    <row r="66" customFormat="false" ht="12.75" hidden="false" customHeight="false" outlineLevel="0" collapsed="false">
      <c r="A66" s="17" t="s">
        <v>310</v>
      </c>
      <c r="B66" s="17" t="s">
        <v>267</v>
      </c>
      <c r="C66" s="17" t="s">
        <v>76</v>
      </c>
      <c r="D66" s="17" t="s">
        <v>311</v>
      </c>
      <c r="E66" s="17" t="s">
        <v>312</v>
      </c>
      <c r="F66" s="22" t="s">
        <v>157</v>
      </c>
      <c r="G66" s="17" t="s">
        <v>80</v>
      </c>
      <c r="H66" s="17" t="s">
        <v>81</v>
      </c>
      <c r="L66" s="17" t="s">
        <v>82</v>
      </c>
      <c r="M66" s="17" t="s">
        <v>82</v>
      </c>
      <c r="N66" s="22" t="s">
        <v>83</v>
      </c>
    </row>
    <row r="67" customFormat="false" ht="12.75" hidden="false" customHeight="false" outlineLevel="0" collapsed="false">
      <c r="A67" s="17" t="s">
        <v>313</v>
      </c>
      <c r="B67" s="17" t="s">
        <v>314</v>
      </c>
      <c r="C67" s="17" t="s">
        <v>76</v>
      </c>
      <c r="D67" s="17" t="s">
        <v>315</v>
      </c>
      <c r="E67" s="17" t="s">
        <v>316</v>
      </c>
      <c r="F67" s="22" t="s">
        <v>79</v>
      </c>
      <c r="G67" s="17" t="s">
        <v>80</v>
      </c>
      <c r="H67" s="17" t="s">
        <v>81</v>
      </c>
      <c r="L67" s="17" t="s">
        <v>82</v>
      </c>
      <c r="M67" s="17" t="s">
        <v>82</v>
      </c>
      <c r="N67" s="22" t="s">
        <v>83</v>
      </c>
    </row>
    <row r="68" customFormat="false" ht="25.5" hidden="false" customHeight="false" outlineLevel="0" collapsed="false">
      <c r="A68" s="17" t="s">
        <v>317</v>
      </c>
      <c r="B68" s="17" t="s">
        <v>314</v>
      </c>
      <c r="C68" s="17" t="s">
        <v>76</v>
      </c>
      <c r="D68" s="17" t="s">
        <v>318</v>
      </c>
      <c r="E68" s="17" t="s">
        <v>319</v>
      </c>
      <c r="F68" s="22" t="s">
        <v>79</v>
      </c>
      <c r="G68" s="17" t="s">
        <v>80</v>
      </c>
      <c r="H68" s="17" t="s">
        <v>81</v>
      </c>
      <c r="L68" s="17" t="s">
        <v>82</v>
      </c>
      <c r="M68" s="17" t="s">
        <v>82</v>
      </c>
      <c r="N68" s="22" t="s">
        <v>83</v>
      </c>
    </row>
    <row r="69" customFormat="false" ht="12.75" hidden="false" customHeight="false" outlineLevel="0" collapsed="false">
      <c r="A69" s="17" t="s">
        <v>320</v>
      </c>
      <c r="B69" s="17" t="s">
        <v>314</v>
      </c>
      <c r="C69" s="17" t="s">
        <v>76</v>
      </c>
      <c r="D69" s="17" t="s">
        <v>321</v>
      </c>
      <c r="E69" s="17" t="s">
        <v>322</v>
      </c>
      <c r="F69" s="22" t="s">
        <v>79</v>
      </c>
      <c r="G69" s="17" t="s">
        <v>80</v>
      </c>
      <c r="H69" s="17" t="s">
        <v>81</v>
      </c>
      <c r="L69" s="17" t="s">
        <v>82</v>
      </c>
      <c r="M69" s="17" t="s">
        <v>82</v>
      </c>
      <c r="N69" s="22" t="s">
        <v>83</v>
      </c>
    </row>
    <row r="70" customFormat="false" ht="25.5" hidden="false" customHeight="false" outlineLevel="0" collapsed="false">
      <c r="A70" s="17" t="s">
        <v>323</v>
      </c>
      <c r="B70" s="17" t="s">
        <v>314</v>
      </c>
      <c r="C70" s="17" t="s">
        <v>76</v>
      </c>
      <c r="D70" s="17" t="s">
        <v>324</v>
      </c>
      <c r="E70" s="17" t="s">
        <v>325</v>
      </c>
      <c r="F70" s="22" t="s">
        <v>79</v>
      </c>
      <c r="G70" s="17" t="s">
        <v>80</v>
      </c>
      <c r="H70" s="17" t="s">
        <v>81</v>
      </c>
      <c r="L70" s="17" t="s">
        <v>82</v>
      </c>
      <c r="M70" s="17" t="s">
        <v>82</v>
      </c>
      <c r="N70" s="22" t="s">
        <v>83</v>
      </c>
    </row>
    <row r="71" customFormat="false" ht="51" hidden="false" customHeight="false" outlineLevel="0" collapsed="false">
      <c r="A71" s="17" t="s">
        <v>326</v>
      </c>
      <c r="B71" s="17" t="s">
        <v>314</v>
      </c>
      <c r="C71" s="17" t="s">
        <v>327</v>
      </c>
      <c r="D71" s="17" t="s">
        <v>328</v>
      </c>
      <c r="E71" s="17" t="s">
        <v>329</v>
      </c>
      <c r="F71" s="22" t="s">
        <v>79</v>
      </c>
      <c r="G71" s="17" t="s">
        <v>145</v>
      </c>
      <c r="N71" s="22"/>
    </row>
    <row r="72" customFormat="false" ht="12.75" hidden="false" customHeight="false" outlineLevel="0" collapsed="false">
      <c r="A72" s="17" t="s">
        <v>330</v>
      </c>
      <c r="B72" s="17" t="s">
        <v>314</v>
      </c>
      <c r="C72" s="17" t="s">
        <v>76</v>
      </c>
      <c r="D72" s="17" t="s">
        <v>331</v>
      </c>
      <c r="E72" s="17" t="s">
        <v>332</v>
      </c>
      <c r="F72" s="22" t="s">
        <v>79</v>
      </c>
      <c r="G72" s="17" t="s">
        <v>80</v>
      </c>
      <c r="H72" s="17" t="s">
        <v>81</v>
      </c>
      <c r="L72" s="17" t="s">
        <v>82</v>
      </c>
      <c r="M72" s="17" t="s">
        <v>82</v>
      </c>
      <c r="N72" s="22" t="s">
        <v>83</v>
      </c>
    </row>
    <row r="73" customFormat="false" ht="25.5" hidden="false" customHeight="false" outlineLevel="0" collapsed="false">
      <c r="A73" s="17" t="s">
        <v>333</v>
      </c>
      <c r="B73" s="17" t="s">
        <v>314</v>
      </c>
      <c r="C73" s="17" t="s">
        <v>76</v>
      </c>
      <c r="D73" s="17" t="s">
        <v>334</v>
      </c>
      <c r="E73" s="17" t="s">
        <v>335</v>
      </c>
      <c r="F73" s="22" t="s">
        <v>79</v>
      </c>
      <c r="G73" s="17" t="s">
        <v>80</v>
      </c>
      <c r="H73" s="17" t="s">
        <v>81</v>
      </c>
      <c r="L73" s="17" t="s">
        <v>82</v>
      </c>
      <c r="M73" s="17" t="s">
        <v>82</v>
      </c>
      <c r="N73" s="22" t="s">
        <v>83</v>
      </c>
    </row>
    <row r="74" customFormat="false" ht="25.5" hidden="false" customHeight="false" outlineLevel="0" collapsed="false">
      <c r="A74" s="17" t="s">
        <v>336</v>
      </c>
      <c r="B74" s="17" t="s">
        <v>314</v>
      </c>
      <c r="C74" s="17" t="s">
        <v>76</v>
      </c>
      <c r="D74" s="17" t="s">
        <v>337</v>
      </c>
      <c r="E74" s="17" t="s">
        <v>338</v>
      </c>
      <c r="F74" s="22" t="s">
        <v>79</v>
      </c>
      <c r="G74" s="17" t="s">
        <v>80</v>
      </c>
      <c r="H74" s="17" t="s">
        <v>81</v>
      </c>
      <c r="L74" s="17" t="s">
        <v>82</v>
      </c>
      <c r="M74" s="17" t="s">
        <v>82</v>
      </c>
      <c r="N74" s="22" t="s">
        <v>83</v>
      </c>
    </row>
    <row r="75" customFormat="false" ht="25.5" hidden="false" customHeight="false" outlineLevel="0" collapsed="false">
      <c r="A75" s="17" t="s">
        <v>339</v>
      </c>
      <c r="B75" s="17" t="s">
        <v>314</v>
      </c>
      <c r="C75" s="17" t="s">
        <v>340</v>
      </c>
      <c r="D75" s="17" t="s">
        <v>341</v>
      </c>
      <c r="E75" s="17" t="s">
        <v>342</v>
      </c>
      <c r="F75" s="22" t="s">
        <v>79</v>
      </c>
      <c r="G75" s="17" t="s">
        <v>145</v>
      </c>
      <c r="N75" s="22"/>
    </row>
    <row r="76" customFormat="false" ht="25.5" hidden="false" customHeight="false" outlineLevel="0" collapsed="false">
      <c r="A76" s="17" t="s">
        <v>343</v>
      </c>
      <c r="B76" s="17" t="s">
        <v>314</v>
      </c>
      <c r="C76" s="17" t="s">
        <v>344</v>
      </c>
      <c r="D76" s="17" t="s">
        <v>345</v>
      </c>
      <c r="E76" s="17" t="s">
        <v>346</v>
      </c>
      <c r="F76" s="22" t="s">
        <v>157</v>
      </c>
      <c r="G76" s="17" t="s">
        <v>145</v>
      </c>
      <c r="N76" s="22"/>
    </row>
    <row r="77" customFormat="false" ht="12.75" hidden="false" customHeight="false" outlineLevel="0" collapsed="false">
      <c r="A77" s="17" t="s">
        <v>347</v>
      </c>
      <c r="B77" s="17" t="s">
        <v>314</v>
      </c>
      <c r="C77" s="17" t="s">
        <v>76</v>
      </c>
      <c r="D77" s="17" t="s">
        <v>348</v>
      </c>
      <c r="E77" s="17" t="s">
        <v>349</v>
      </c>
      <c r="F77" s="22" t="s">
        <v>79</v>
      </c>
      <c r="G77" s="17" t="s">
        <v>80</v>
      </c>
      <c r="H77" s="17" t="s">
        <v>81</v>
      </c>
      <c r="L77" s="17" t="s">
        <v>82</v>
      </c>
      <c r="M77" s="17" t="s">
        <v>82</v>
      </c>
      <c r="N77" s="22" t="s">
        <v>83</v>
      </c>
    </row>
    <row r="78" customFormat="false" ht="25.5" hidden="false" customHeight="false" outlineLevel="0" collapsed="false">
      <c r="A78" s="17" t="s">
        <v>350</v>
      </c>
      <c r="B78" s="17" t="s">
        <v>314</v>
      </c>
      <c r="C78" s="17" t="s">
        <v>351</v>
      </c>
      <c r="D78" s="17" t="s">
        <v>352</v>
      </c>
      <c r="E78" s="17" t="s">
        <v>353</v>
      </c>
      <c r="F78" s="22" t="s">
        <v>79</v>
      </c>
      <c r="G78" s="17" t="s">
        <v>145</v>
      </c>
      <c r="N78" s="22"/>
    </row>
    <row r="79" customFormat="false" ht="25.5" hidden="false" customHeight="false" outlineLevel="0" collapsed="false">
      <c r="A79" s="17" t="s">
        <v>354</v>
      </c>
      <c r="B79" s="17" t="s">
        <v>314</v>
      </c>
      <c r="C79" s="17" t="s">
        <v>355</v>
      </c>
      <c r="D79" s="17" t="s">
        <v>356</v>
      </c>
      <c r="E79" s="17" t="s">
        <v>357</v>
      </c>
      <c r="F79" s="22" t="s">
        <v>79</v>
      </c>
      <c r="G79" s="17" t="s">
        <v>145</v>
      </c>
      <c r="N79" s="22"/>
    </row>
    <row r="80" customFormat="false" ht="12.75" hidden="false" customHeight="false" outlineLevel="0" collapsed="false">
      <c r="A80" s="17" t="s">
        <v>358</v>
      </c>
      <c r="B80" s="17" t="s">
        <v>314</v>
      </c>
      <c r="C80" s="17" t="s">
        <v>76</v>
      </c>
      <c r="D80" s="17" t="s">
        <v>359</v>
      </c>
      <c r="E80" s="17" t="s">
        <v>360</v>
      </c>
      <c r="F80" s="22" t="s">
        <v>79</v>
      </c>
      <c r="G80" s="17" t="s">
        <v>80</v>
      </c>
      <c r="H80" s="17" t="s">
        <v>81</v>
      </c>
      <c r="L80" s="17" t="s">
        <v>82</v>
      </c>
      <c r="M80" s="17" t="s">
        <v>82</v>
      </c>
      <c r="N80" s="22" t="s">
        <v>83</v>
      </c>
    </row>
    <row r="81" customFormat="false" ht="25.5" hidden="false" customHeight="false" outlineLevel="0" collapsed="false">
      <c r="A81" s="17" t="s">
        <v>361</v>
      </c>
      <c r="B81" s="17" t="s">
        <v>314</v>
      </c>
      <c r="C81" s="17" t="s">
        <v>76</v>
      </c>
      <c r="D81" s="17" t="s">
        <v>362</v>
      </c>
      <c r="E81" s="17" t="s">
        <v>363</v>
      </c>
      <c r="F81" s="22" t="s">
        <v>79</v>
      </c>
      <c r="G81" s="17" t="s">
        <v>80</v>
      </c>
      <c r="H81" s="17" t="s">
        <v>81</v>
      </c>
      <c r="L81" s="17" t="s">
        <v>82</v>
      </c>
      <c r="M81" s="17" t="s">
        <v>82</v>
      </c>
      <c r="N81" s="22" t="s">
        <v>83</v>
      </c>
    </row>
    <row r="82" customFormat="false" ht="12.75" hidden="false" customHeight="false" outlineLevel="0" collapsed="false">
      <c r="A82" s="17" t="s">
        <v>364</v>
      </c>
      <c r="B82" s="17" t="s">
        <v>314</v>
      </c>
      <c r="C82" s="17" t="s">
        <v>76</v>
      </c>
      <c r="D82" s="17" t="s">
        <v>365</v>
      </c>
      <c r="E82" s="17" t="s">
        <v>366</v>
      </c>
      <c r="F82" s="22" t="s">
        <v>79</v>
      </c>
      <c r="G82" s="17" t="s">
        <v>80</v>
      </c>
      <c r="H82" s="17" t="s">
        <v>81</v>
      </c>
      <c r="L82" s="17" t="s">
        <v>82</v>
      </c>
      <c r="M82" s="17" t="s">
        <v>82</v>
      </c>
      <c r="N82" s="22" t="s">
        <v>83</v>
      </c>
    </row>
    <row r="83" customFormat="false" ht="12.75" hidden="false" customHeight="false" outlineLevel="0" collapsed="false">
      <c r="A83" s="17" t="s">
        <v>367</v>
      </c>
      <c r="B83" s="17" t="s">
        <v>314</v>
      </c>
      <c r="C83" s="17" t="s">
        <v>76</v>
      </c>
      <c r="D83" s="17" t="s">
        <v>368</v>
      </c>
      <c r="E83" s="17" t="s">
        <v>369</v>
      </c>
      <c r="F83" s="22" t="s">
        <v>79</v>
      </c>
      <c r="G83" s="17" t="s">
        <v>80</v>
      </c>
      <c r="H83" s="17" t="s">
        <v>81</v>
      </c>
      <c r="L83" s="17" t="s">
        <v>82</v>
      </c>
      <c r="M83" s="17" t="s">
        <v>82</v>
      </c>
      <c r="N83" s="22" t="s">
        <v>83</v>
      </c>
    </row>
    <row r="84" customFormat="false" ht="12.75" hidden="false" customHeight="false" outlineLevel="0" collapsed="false">
      <c r="A84" s="17" t="s">
        <v>370</v>
      </c>
      <c r="B84" s="17" t="s">
        <v>371</v>
      </c>
      <c r="C84" s="17" t="s">
        <v>76</v>
      </c>
      <c r="D84" s="17" t="s">
        <v>372</v>
      </c>
      <c r="E84" s="17" t="s">
        <v>373</v>
      </c>
      <c r="F84" s="22" t="s">
        <v>79</v>
      </c>
      <c r="G84" s="17" t="s">
        <v>80</v>
      </c>
      <c r="H84" s="17" t="s">
        <v>81</v>
      </c>
      <c r="L84" s="17" t="s">
        <v>82</v>
      </c>
      <c r="M84" s="17" t="s">
        <v>82</v>
      </c>
      <c r="N84" s="22" t="s">
        <v>83</v>
      </c>
    </row>
    <row r="85" customFormat="false" ht="12.75" hidden="false" customHeight="false" outlineLevel="0" collapsed="false">
      <c r="A85" s="17" t="s">
        <v>374</v>
      </c>
      <c r="B85" s="17" t="s">
        <v>371</v>
      </c>
      <c r="C85" s="17" t="s">
        <v>375</v>
      </c>
      <c r="D85" s="17" t="s">
        <v>376</v>
      </c>
      <c r="E85" s="17" t="s">
        <v>377</v>
      </c>
      <c r="F85" s="22" t="s">
        <v>79</v>
      </c>
      <c r="G85" s="17" t="s">
        <v>145</v>
      </c>
      <c r="N85" s="22"/>
    </row>
    <row r="86" customFormat="false" ht="12.75" hidden="false" customHeight="false" outlineLevel="0" collapsed="false">
      <c r="A86" s="17" t="s">
        <v>378</v>
      </c>
      <c r="B86" s="17" t="s">
        <v>371</v>
      </c>
      <c r="C86" s="17" t="s">
        <v>76</v>
      </c>
      <c r="D86" s="17" t="s">
        <v>379</v>
      </c>
      <c r="E86" s="17" t="s">
        <v>380</v>
      </c>
      <c r="F86" s="22" t="s">
        <v>79</v>
      </c>
      <c r="G86" s="17" t="s">
        <v>80</v>
      </c>
      <c r="H86" s="17" t="s">
        <v>81</v>
      </c>
      <c r="L86" s="17" t="s">
        <v>82</v>
      </c>
      <c r="M86" s="17" t="s">
        <v>82</v>
      </c>
      <c r="N86" s="22" t="s">
        <v>83</v>
      </c>
    </row>
    <row r="87" customFormat="false" ht="12.75" hidden="false" customHeight="false" outlineLevel="0" collapsed="false">
      <c r="A87" s="17" t="s">
        <v>381</v>
      </c>
      <c r="B87" s="17" t="s">
        <v>371</v>
      </c>
      <c r="C87" s="17" t="s">
        <v>76</v>
      </c>
      <c r="D87" s="17" t="s">
        <v>382</v>
      </c>
      <c r="E87" s="17" t="s">
        <v>383</v>
      </c>
      <c r="F87" s="22" t="s">
        <v>79</v>
      </c>
      <c r="G87" s="17" t="s">
        <v>80</v>
      </c>
      <c r="H87" s="17" t="s">
        <v>81</v>
      </c>
      <c r="L87" s="17" t="s">
        <v>82</v>
      </c>
      <c r="M87" s="17" t="s">
        <v>82</v>
      </c>
      <c r="N87" s="22" t="s">
        <v>83</v>
      </c>
    </row>
    <row r="88" customFormat="false" ht="25.5" hidden="false" customHeight="false" outlineLevel="0" collapsed="false">
      <c r="A88" s="17" t="s">
        <v>384</v>
      </c>
      <c r="B88" s="17" t="s">
        <v>371</v>
      </c>
      <c r="C88" s="17" t="s">
        <v>76</v>
      </c>
      <c r="D88" s="17" t="s">
        <v>385</v>
      </c>
      <c r="E88" s="17" t="s">
        <v>386</v>
      </c>
      <c r="F88" s="22" t="s">
        <v>157</v>
      </c>
      <c r="G88" s="17" t="s">
        <v>80</v>
      </c>
      <c r="H88" s="17" t="s">
        <v>81</v>
      </c>
      <c r="L88" s="17" t="s">
        <v>82</v>
      </c>
      <c r="M88" s="17" t="s">
        <v>82</v>
      </c>
      <c r="N88" s="22" t="s">
        <v>83</v>
      </c>
    </row>
    <row r="89" customFormat="false" ht="12.75" hidden="false" customHeight="false" outlineLevel="0" collapsed="false">
      <c r="A89" s="17" t="s">
        <v>387</v>
      </c>
      <c r="B89" s="17" t="s">
        <v>371</v>
      </c>
      <c r="C89" s="17" t="s">
        <v>76</v>
      </c>
      <c r="D89" s="17" t="s">
        <v>388</v>
      </c>
      <c r="E89" s="17" t="s">
        <v>389</v>
      </c>
      <c r="F89" s="22" t="s">
        <v>79</v>
      </c>
      <c r="G89" s="17" t="s">
        <v>80</v>
      </c>
      <c r="H89" s="17" t="s">
        <v>81</v>
      </c>
      <c r="L89" s="17" t="s">
        <v>82</v>
      </c>
      <c r="M89" s="17" t="s">
        <v>82</v>
      </c>
      <c r="N89" s="22" t="s">
        <v>83</v>
      </c>
    </row>
    <row r="90" customFormat="false" ht="25.5" hidden="false" customHeight="false" outlineLevel="0" collapsed="false">
      <c r="A90" s="17" t="s">
        <v>390</v>
      </c>
      <c r="B90" s="17" t="s">
        <v>371</v>
      </c>
      <c r="C90" s="17" t="s">
        <v>391</v>
      </c>
      <c r="D90" s="17" t="s">
        <v>392</v>
      </c>
      <c r="E90" s="17" t="s">
        <v>393</v>
      </c>
      <c r="F90" s="22" t="s">
        <v>157</v>
      </c>
      <c r="G90" s="17" t="s">
        <v>145</v>
      </c>
      <c r="N90" s="22"/>
    </row>
    <row r="91" customFormat="false" ht="25.5" hidden="false" customHeight="false" outlineLevel="0" collapsed="false">
      <c r="A91" s="17" t="s">
        <v>394</v>
      </c>
      <c r="B91" s="17" t="s">
        <v>371</v>
      </c>
      <c r="C91" s="17" t="s">
        <v>76</v>
      </c>
      <c r="D91" s="17" t="s">
        <v>395</v>
      </c>
      <c r="E91" s="17" t="s">
        <v>396</v>
      </c>
      <c r="F91" s="22" t="s">
        <v>79</v>
      </c>
      <c r="G91" s="17" t="s">
        <v>80</v>
      </c>
      <c r="H91" s="17" t="s">
        <v>81</v>
      </c>
      <c r="L91" s="17" t="s">
        <v>82</v>
      </c>
      <c r="M91" s="17" t="s">
        <v>82</v>
      </c>
      <c r="N91" s="22" t="s">
        <v>83</v>
      </c>
    </row>
    <row r="92" customFormat="false" ht="25.5" hidden="false" customHeight="false" outlineLevel="0" collapsed="false">
      <c r="A92" s="17" t="s">
        <v>397</v>
      </c>
      <c r="B92" s="17" t="s">
        <v>371</v>
      </c>
      <c r="C92" s="17" t="s">
        <v>76</v>
      </c>
      <c r="D92" s="17" t="s">
        <v>398</v>
      </c>
      <c r="E92" s="17" t="s">
        <v>399</v>
      </c>
      <c r="F92" s="22" t="s">
        <v>79</v>
      </c>
      <c r="G92" s="17" t="s">
        <v>80</v>
      </c>
      <c r="H92" s="17" t="s">
        <v>81</v>
      </c>
      <c r="L92" s="17" t="s">
        <v>82</v>
      </c>
      <c r="M92" s="17" t="s">
        <v>82</v>
      </c>
      <c r="N92" s="22" t="s">
        <v>83</v>
      </c>
    </row>
    <row r="93" customFormat="false" ht="25.5" hidden="false" customHeight="false" outlineLevel="0" collapsed="false">
      <c r="A93" s="17" t="s">
        <v>400</v>
      </c>
      <c r="B93" s="17" t="s">
        <v>371</v>
      </c>
      <c r="C93" s="17" t="s">
        <v>76</v>
      </c>
      <c r="D93" s="17" t="s">
        <v>401</v>
      </c>
      <c r="E93" s="17" t="s">
        <v>402</v>
      </c>
      <c r="F93" s="22" t="s">
        <v>79</v>
      </c>
      <c r="G93" s="17" t="s">
        <v>80</v>
      </c>
      <c r="H93" s="17" t="s">
        <v>81</v>
      </c>
      <c r="L93" s="17" t="s">
        <v>82</v>
      </c>
      <c r="M93" s="17" t="s">
        <v>82</v>
      </c>
      <c r="N93" s="22" t="s">
        <v>83</v>
      </c>
    </row>
    <row r="94" customFormat="false" ht="12.75" hidden="false" customHeight="false" outlineLevel="0" collapsed="false">
      <c r="A94" s="17" t="s">
        <v>403</v>
      </c>
      <c r="B94" s="17" t="s">
        <v>371</v>
      </c>
      <c r="C94" s="17" t="s">
        <v>76</v>
      </c>
      <c r="D94" s="17" t="s">
        <v>404</v>
      </c>
      <c r="E94" s="17" t="s">
        <v>405</v>
      </c>
      <c r="F94" s="22" t="s">
        <v>79</v>
      </c>
      <c r="G94" s="17" t="s">
        <v>80</v>
      </c>
      <c r="H94" s="17" t="s">
        <v>81</v>
      </c>
      <c r="L94" s="17" t="s">
        <v>82</v>
      </c>
      <c r="M94" s="17" t="s">
        <v>82</v>
      </c>
      <c r="N94" s="22" t="s">
        <v>83</v>
      </c>
    </row>
    <row r="95" customFormat="false" ht="25.5" hidden="false" customHeight="false" outlineLevel="0" collapsed="false">
      <c r="A95" s="17" t="s">
        <v>406</v>
      </c>
      <c r="B95" s="17" t="s">
        <v>371</v>
      </c>
      <c r="C95" s="17" t="s">
        <v>76</v>
      </c>
      <c r="D95" s="17" t="s">
        <v>407</v>
      </c>
      <c r="E95" s="17" t="s">
        <v>408</v>
      </c>
      <c r="F95" s="22" t="s">
        <v>79</v>
      </c>
      <c r="G95" s="17" t="s">
        <v>80</v>
      </c>
      <c r="H95" s="17" t="s">
        <v>81</v>
      </c>
      <c r="L95" s="17" t="s">
        <v>82</v>
      </c>
      <c r="M95" s="17" t="s">
        <v>82</v>
      </c>
      <c r="N95" s="22" t="s">
        <v>83</v>
      </c>
    </row>
    <row r="96" customFormat="false" ht="25.5" hidden="false" customHeight="false" outlineLevel="0" collapsed="false">
      <c r="A96" s="17" t="s">
        <v>409</v>
      </c>
      <c r="B96" s="17" t="s">
        <v>371</v>
      </c>
      <c r="C96" s="17" t="s">
        <v>76</v>
      </c>
      <c r="D96" s="17" t="s">
        <v>410</v>
      </c>
      <c r="E96" s="17" t="s">
        <v>411</v>
      </c>
      <c r="F96" s="22" t="s">
        <v>79</v>
      </c>
      <c r="G96" s="17" t="s">
        <v>80</v>
      </c>
      <c r="H96" s="17" t="s">
        <v>81</v>
      </c>
      <c r="L96" s="17" t="s">
        <v>82</v>
      </c>
      <c r="M96" s="17" t="s">
        <v>82</v>
      </c>
      <c r="N96" s="22" t="s">
        <v>83</v>
      </c>
    </row>
    <row r="97" customFormat="false" ht="12.75" hidden="false" customHeight="false" outlineLevel="0" collapsed="false">
      <c r="A97" s="17" t="s">
        <v>412</v>
      </c>
      <c r="B97" s="17" t="s">
        <v>371</v>
      </c>
      <c r="C97" s="17" t="s">
        <v>76</v>
      </c>
      <c r="D97" s="17" t="s">
        <v>413</v>
      </c>
      <c r="E97" s="17" t="s">
        <v>414</v>
      </c>
      <c r="F97" s="22" t="s">
        <v>79</v>
      </c>
      <c r="G97" s="17" t="s">
        <v>80</v>
      </c>
      <c r="H97" s="17" t="s">
        <v>81</v>
      </c>
      <c r="L97" s="17" t="s">
        <v>82</v>
      </c>
      <c r="M97" s="17" t="s">
        <v>82</v>
      </c>
      <c r="N97" s="22" t="s">
        <v>83</v>
      </c>
    </row>
    <row r="98" customFormat="false" ht="25.5" hidden="false" customHeight="false" outlineLevel="0" collapsed="false">
      <c r="A98" s="17" t="s">
        <v>415</v>
      </c>
      <c r="B98" s="17" t="s">
        <v>371</v>
      </c>
      <c r="C98" s="17" t="s">
        <v>76</v>
      </c>
      <c r="D98" s="17" t="s">
        <v>416</v>
      </c>
      <c r="E98" s="17" t="s">
        <v>417</v>
      </c>
      <c r="F98" s="22" t="s">
        <v>79</v>
      </c>
      <c r="G98" s="17" t="s">
        <v>80</v>
      </c>
      <c r="H98" s="17" t="s">
        <v>81</v>
      </c>
      <c r="L98" s="17" t="s">
        <v>82</v>
      </c>
      <c r="M98" s="17" t="s">
        <v>82</v>
      </c>
      <c r="N98" s="22" t="s">
        <v>83</v>
      </c>
    </row>
    <row r="99" customFormat="false" ht="38.25" hidden="false" customHeight="false" outlineLevel="0" collapsed="false">
      <c r="A99" s="17" t="s">
        <v>418</v>
      </c>
      <c r="B99" s="17" t="s">
        <v>371</v>
      </c>
      <c r="C99" s="17" t="s">
        <v>76</v>
      </c>
      <c r="D99" s="17" t="s">
        <v>419</v>
      </c>
      <c r="E99" s="17" t="s">
        <v>420</v>
      </c>
      <c r="F99" s="22" t="s">
        <v>79</v>
      </c>
      <c r="G99" s="17" t="s">
        <v>80</v>
      </c>
      <c r="H99" s="17" t="s">
        <v>81</v>
      </c>
      <c r="L99" s="17" t="s">
        <v>82</v>
      </c>
      <c r="M99" s="17" t="s">
        <v>82</v>
      </c>
      <c r="N99" s="22" t="s">
        <v>83</v>
      </c>
    </row>
    <row r="100" customFormat="false" ht="12.75" hidden="false" customHeight="false" outlineLevel="0" collapsed="false">
      <c r="A100" s="17" t="s">
        <v>421</v>
      </c>
      <c r="B100" s="17" t="s">
        <v>371</v>
      </c>
      <c r="C100" s="17" t="s">
        <v>76</v>
      </c>
      <c r="D100" s="17" t="s">
        <v>422</v>
      </c>
      <c r="E100" s="17" t="s">
        <v>423</v>
      </c>
      <c r="F100" s="22" t="s">
        <v>79</v>
      </c>
      <c r="G100" s="17" t="s">
        <v>80</v>
      </c>
      <c r="H100" s="17" t="s">
        <v>81</v>
      </c>
      <c r="L100" s="17" t="s">
        <v>82</v>
      </c>
      <c r="M100" s="17" t="s">
        <v>82</v>
      </c>
      <c r="N100" s="22" t="s">
        <v>83</v>
      </c>
    </row>
    <row r="101" customFormat="false" ht="25.5" hidden="false" customHeight="false" outlineLevel="0" collapsed="false">
      <c r="A101" s="17" t="s">
        <v>424</v>
      </c>
      <c r="B101" s="17" t="s">
        <v>371</v>
      </c>
      <c r="C101" s="17" t="s">
        <v>425</v>
      </c>
      <c r="D101" s="17" t="s">
        <v>426</v>
      </c>
      <c r="E101" s="17" t="s">
        <v>427</v>
      </c>
      <c r="F101" s="22" t="s">
        <v>79</v>
      </c>
      <c r="G101" s="17" t="s">
        <v>145</v>
      </c>
      <c r="N101" s="22"/>
    </row>
    <row r="102" customFormat="false" ht="25.5" hidden="false" customHeight="false" outlineLevel="0" collapsed="false">
      <c r="A102" s="17" t="s">
        <v>170</v>
      </c>
      <c r="B102" s="17" t="s">
        <v>371</v>
      </c>
      <c r="C102" s="17" t="s">
        <v>76</v>
      </c>
      <c r="D102" s="17" t="s">
        <v>428</v>
      </c>
      <c r="E102" s="17" t="s">
        <v>172</v>
      </c>
      <c r="F102" s="22" t="s">
        <v>79</v>
      </c>
      <c r="G102" s="17" t="s">
        <v>80</v>
      </c>
      <c r="H102" s="17" t="s">
        <v>81</v>
      </c>
      <c r="L102" s="17" t="s">
        <v>82</v>
      </c>
      <c r="M102" s="17" t="s">
        <v>82</v>
      </c>
      <c r="N102" s="22" t="s">
        <v>83</v>
      </c>
    </row>
    <row r="103" customFormat="false" ht="25.5" hidden="false" customHeight="false" outlineLevel="0" collapsed="false">
      <c r="A103" s="17" t="s">
        <v>429</v>
      </c>
      <c r="B103" s="17" t="s">
        <v>371</v>
      </c>
      <c r="C103" s="17" t="s">
        <v>76</v>
      </c>
      <c r="D103" s="17" t="s">
        <v>430</v>
      </c>
      <c r="E103" s="17" t="s">
        <v>431</v>
      </c>
      <c r="F103" s="22" t="s">
        <v>79</v>
      </c>
      <c r="G103" s="17" t="s">
        <v>80</v>
      </c>
      <c r="H103" s="17" t="s">
        <v>81</v>
      </c>
      <c r="L103" s="17" t="s">
        <v>82</v>
      </c>
      <c r="M103" s="17" t="s">
        <v>82</v>
      </c>
      <c r="N103" s="22" t="s">
        <v>83</v>
      </c>
    </row>
    <row r="104" customFormat="false" ht="25.5" hidden="false" customHeight="false" outlineLevel="0" collapsed="false">
      <c r="A104" s="17" t="s">
        <v>432</v>
      </c>
      <c r="B104" s="17" t="s">
        <v>371</v>
      </c>
      <c r="C104" s="17" t="s">
        <v>76</v>
      </c>
      <c r="D104" s="17" t="s">
        <v>433</v>
      </c>
      <c r="E104" s="17" t="s">
        <v>434</v>
      </c>
      <c r="F104" s="22" t="s">
        <v>79</v>
      </c>
      <c r="G104" s="17" t="s">
        <v>80</v>
      </c>
      <c r="H104" s="17" t="s">
        <v>81</v>
      </c>
      <c r="L104" s="17" t="s">
        <v>82</v>
      </c>
      <c r="M104" s="17" t="s">
        <v>82</v>
      </c>
      <c r="N104" s="22" t="s">
        <v>83</v>
      </c>
    </row>
    <row r="105" customFormat="false" ht="25.5" hidden="false" customHeight="false" outlineLevel="0" collapsed="false">
      <c r="A105" s="17" t="s">
        <v>435</v>
      </c>
      <c r="B105" s="17" t="s">
        <v>371</v>
      </c>
      <c r="C105" s="17" t="s">
        <v>76</v>
      </c>
      <c r="D105" s="17" t="s">
        <v>436</v>
      </c>
      <c r="E105" s="17" t="s">
        <v>437</v>
      </c>
      <c r="F105" s="22" t="s">
        <v>79</v>
      </c>
      <c r="G105" s="17" t="s">
        <v>80</v>
      </c>
      <c r="H105" s="17" t="s">
        <v>81</v>
      </c>
      <c r="L105" s="17" t="s">
        <v>82</v>
      </c>
      <c r="M105" s="17" t="s">
        <v>82</v>
      </c>
      <c r="N105" s="22" t="s">
        <v>83</v>
      </c>
    </row>
    <row r="106" customFormat="false" ht="25.5" hidden="false" customHeight="false" outlineLevel="0" collapsed="false">
      <c r="A106" s="17" t="s">
        <v>438</v>
      </c>
      <c r="B106" s="17" t="s">
        <v>439</v>
      </c>
      <c r="C106" s="17" t="s">
        <v>76</v>
      </c>
      <c r="D106" s="17" t="s">
        <v>440</v>
      </c>
      <c r="E106" s="17" t="s">
        <v>441</v>
      </c>
      <c r="F106" s="22" t="s">
        <v>79</v>
      </c>
      <c r="G106" s="17" t="s">
        <v>80</v>
      </c>
      <c r="H106" s="17" t="s">
        <v>81</v>
      </c>
      <c r="L106" s="17" t="s">
        <v>82</v>
      </c>
      <c r="M106" s="17" t="s">
        <v>82</v>
      </c>
      <c r="N106" s="22" t="s">
        <v>83</v>
      </c>
    </row>
    <row r="107" customFormat="false" ht="25.5" hidden="false" customHeight="false" outlineLevel="0" collapsed="false">
      <c r="A107" s="17" t="s">
        <v>442</v>
      </c>
      <c r="B107" s="17" t="s">
        <v>439</v>
      </c>
      <c r="C107" s="17" t="s">
        <v>76</v>
      </c>
      <c r="D107" s="17" t="s">
        <v>443</v>
      </c>
      <c r="E107" s="17" t="s">
        <v>444</v>
      </c>
      <c r="F107" s="22" t="s">
        <v>79</v>
      </c>
      <c r="G107" s="17" t="s">
        <v>80</v>
      </c>
      <c r="H107" s="17" t="s">
        <v>81</v>
      </c>
      <c r="L107" s="17" t="s">
        <v>199</v>
      </c>
      <c r="M107" s="17" t="s">
        <v>200</v>
      </c>
      <c r="N107" s="22" t="s">
        <v>93</v>
      </c>
    </row>
    <row r="108" customFormat="false" ht="38.25" hidden="false" customHeight="false" outlineLevel="0" collapsed="false">
      <c r="A108" s="17" t="s">
        <v>445</v>
      </c>
      <c r="B108" s="17" t="s">
        <v>439</v>
      </c>
      <c r="C108" s="17" t="s">
        <v>76</v>
      </c>
      <c r="D108" s="17" t="s">
        <v>446</v>
      </c>
      <c r="E108" s="17" t="s">
        <v>447</v>
      </c>
      <c r="F108" s="22" t="s">
        <v>79</v>
      </c>
      <c r="G108" s="17" t="s">
        <v>80</v>
      </c>
      <c r="H108" s="17" t="s">
        <v>81</v>
      </c>
      <c r="L108" s="17" t="s">
        <v>82</v>
      </c>
      <c r="M108" s="17" t="s">
        <v>82</v>
      </c>
      <c r="N108" s="22" t="s">
        <v>83</v>
      </c>
    </row>
    <row r="109" customFormat="false" ht="12.75" hidden="false" customHeight="false" outlineLevel="0" collapsed="false">
      <c r="A109" s="17" t="s">
        <v>448</v>
      </c>
      <c r="B109" s="17" t="s">
        <v>439</v>
      </c>
      <c r="C109" s="17" t="s">
        <v>76</v>
      </c>
      <c r="D109" s="17" t="s">
        <v>449</v>
      </c>
      <c r="E109" s="17" t="s">
        <v>450</v>
      </c>
      <c r="F109" s="22" t="s">
        <v>79</v>
      </c>
      <c r="G109" s="17" t="s">
        <v>80</v>
      </c>
      <c r="H109" s="17" t="s">
        <v>81</v>
      </c>
      <c r="L109" s="17" t="s">
        <v>82</v>
      </c>
      <c r="M109" s="17" t="s">
        <v>82</v>
      </c>
      <c r="N109" s="22" t="s">
        <v>83</v>
      </c>
    </row>
    <row r="110" customFormat="false" ht="25.5" hidden="false" customHeight="false" outlineLevel="0" collapsed="false">
      <c r="A110" s="17" t="s">
        <v>451</v>
      </c>
      <c r="B110" s="17" t="s">
        <v>439</v>
      </c>
      <c r="C110" s="17" t="s">
        <v>452</v>
      </c>
      <c r="D110" s="17" t="s">
        <v>453</v>
      </c>
      <c r="E110" s="17" t="s">
        <v>454</v>
      </c>
      <c r="F110" s="22" t="s">
        <v>157</v>
      </c>
      <c r="G110" s="17" t="s">
        <v>145</v>
      </c>
      <c r="N110" s="22"/>
    </row>
    <row r="111" customFormat="false" ht="12.75" hidden="false" customHeight="false" outlineLevel="0" collapsed="false">
      <c r="A111" s="17" t="s">
        <v>455</v>
      </c>
      <c r="B111" s="17" t="s">
        <v>439</v>
      </c>
      <c r="C111" s="17" t="s">
        <v>76</v>
      </c>
      <c r="D111" s="17" t="s">
        <v>456</v>
      </c>
      <c r="E111" s="17" t="s">
        <v>457</v>
      </c>
      <c r="F111" s="22" t="s">
        <v>79</v>
      </c>
      <c r="G111" s="17" t="s">
        <v>80</v>
      </c>
      <c r="H111" s="17" t="s">
        <v>81</v>
      </c>
      <c r="L111" s="17" t="s">
        <v>82</v>
      </c>
      <c r="M111" s="17" t="s">
        <v>82</v>
      </c>
      <c r="N111" s="22" t="s">
        <v>83</v>
      </c>
    </row>
    <row r="112" customFormat="false" ht="12.75" hidden="false" customHeight="false" outlineLevel="0" collapsed="false">
      <c r="A112" s="17" t="s">
        <v>458</v>
      </c>
      <c r="B112" s="17" t="s">
        <v>439</v>
      </c>
      <c r="C112" s="17" t="s">
        <v>76</v>
      </c>
      <c r="D112" s="17" t="s">
        <v>459</v>
      </c>
      <c r="E112" s="17" t="s">
        <v>460</v>
      </c>
      <c r="F112" s="22" t="s">
        <v>79</v>
      </c>
      <c r="G112" s="17" t="s">
        <v>80</v>
      </c>
      <c r="H112" s="17" t="s">
        <v>81</v>
      </c>
      <c r="L112" s="17" t="s">
        <v>82</v>
      </c>
      <c r="M112" s="17" t="s">
        <v>82</v>
      </c>
      <c r="N112" s="22" t="s">
        <v>83</v>
      </c>
    </row>
    <row r="113" customFormat="false" ht="25.5" hidden="false" customHeight="false" outlineLevel="0" collapsed="false">
      <c r="A113" s="17" t="s">
        <v>461</v>
      </c>
      <c r="B113" s="17" t="s">
        <v>439</v>
      </c>
      <c r="C113" s="17" t="s">
        <v>76</v>
      </c>
      <c r="D113" s="17" t="s">
        <v>462</v>
      </c>
      <c r="E113" s="17" t="s">
        <v>463</v>
      </c>
      <c r="F113" s="22" t="s">
        <v>79</v>
      </c>
      <c r="G113" s="17" t="s">
        <v>80</v>
      </c>
      <c r="H113" s="17" t="s">
        <v>81</v>
      </c>
      <c r="L113" s="17" t="s">
        <v>82</v>
      </c>
      <c r="M113" s="17" t="s">
        <v>82</v>
      </c>
      <c r="N113" s="22" t="s">
        <v>83</v>
      </c>
    </row>
    <row r="114" customFormat="false" ht="25.5" hidden="false" customHeight="false" outlineLevel="0" collapsed="false">
      <c r="A114" s="17" t="s">
        <v>464</v>
      </c>
      <c r="B114" s="17" t="s">
        <v>439</v>
      </c>
      <c r="C114" s="17" t="s">
        <v>76</v>
      </c>
      <c r="D114" s="17" t="s">
        <v>465</v>
      </c>
      <c r="E114" s="17" t="s">
        <v>466</v>
      </c>
      <c r="F114" s="22" t="s">
        <v>79</v>
      </c>
      <c r="G114" s="17" t="s">
        <v>80</v>
      </c>
      <c r="H114" s="17" t="s">
        <v>81</v>
      </c>
      <c r="L114" s="17" t="s">
        <v>82</v>
      </c>
      <c r="M114" s="17" t="s">
        <v>82</v>
      </c>
      <c r="N114" s="22" t="s">
        <v>83</v>
      </c>
    </row>
    <row r="115" customFormat="false" ht="12.75" hidden="false" customHeight="false" outlineLevel="0" collapsed="false">
      <c r="A115" s="17" t="s">
        <v>467</v>
      </c>
      <c r="B115" s="17" t="s">
        <v>439</v>
      </c>
      <c r="C115" s="17" t="s">
        <v>76</v>
      </c>
      <c r="D115" s="17" t="s">
        <v>468</v>
      </c>
      <c r="E115" s="17" t="s">
        <v>469</v>
      </c>
      <c r="F115" s="22" t="s">
        <v>79</v>
      </c>
      <c r="G115" s="17" t="s">
        <v>80</v>
      </c>
      <c r="H115" s="17" t="s">
        <v>81</v>
      </c>
      <c r="L115" s="17" t="s">
        <v>82</v>
      </c>
      <c r="M115" s="17" t="s">
        <v>82</v>
      </c>
      <c r="N115" s="22" t="s">
        <v>83</v>
      </c>
    </row>
    <row r="116" customFormat="false" ht="38.25" hidden="false" customHeight="false" outlineLevel="0" collapsed="false">
      <c r="A116" s="17" t="s">
        <v>470</v>
      </c>
      <c r="B116" s="17" t="s">
        <v>439</v>
      </c>
      <c r="C116" s="17" t="s">
        <v>76</v>
      </c>
      <c r="D116" s="17" t="s">
        <v>471</v>
      </c>
      <c r="E116" s="17" t="s">
        <v>472</v>
      </c>
      <c r="F116" s="22" t="s">
        <v>79</v>
      </c>
      <c r="G116" s="17" t="s">
        <v>80</v>
      </c>
      <c r="H116" s="17" t="s">
        <v>81</v>
      </c>
      <c r="L116" s="17" t="s">
        <v>82</v>
      </c>
      <c r="M116" s="17" t="s">
        <v>82</v>
      </c>
      <c r="N116" s="22" t="s">
        <v>83</v>
      </c>
    </row>
    <row r="117" customFormat="false" ht="25.5" hidden="false" customHeight="false" outlineLevel="0" collapsed="false">
      <c r="A117" s="17" t="s">
        <v>473</v>
      </c>
      <c r="B117" s="17" t="s">
        <v>439</v>
      </c>
      <c r="C117" s="17" t="s">
        <v>76</v>
      </c>
      <c r="D117" s="17" t="s">
        <v>474</v>
      </c>
      <c r="E117" s="17" t="s">
        <v>475</v>
      </c>
      <c r="F117" s="22" t="s">
        <v>79</v>
      </c>
      <c r="G117" s="17" t="s">
        <v>80</v>
      </c>
      <c r="H117" s="17" t="s">
        <v>81</v>
      </c>
      <c r="L117" s="17" t="s">
        <v>82</v>
      </c>
      <c r="M117" s="17" t="s">
        <v>82</v>
      </c>
      <c r="N117" s="22" t="s">
        <v>83</v>
      </c>
    </row>
    <row r="118" customFormat="false" ht="38.25" hidden="false" customHeight="false" outlineLevel="0" collapsed="false">
      <c r="A118" s="17" t="s">
        <v>476</v>
      </c>
      <c r="B118" s="17" t="s">
        <v>439</v>
      </c>
      <c r="C118" s="17" t="s">
        <v>76</v>
      </c>
      <c r="D118" s="17" t="s">
        <v>477</v>
      </c>
      <c r="E118" s="17" t="s">
        <v>478</v>
      </c>
      <c r="F118" s="22" t="s">
        <v>79</v>
      </c>
      <c r="G118" s="17" t="s">
        <v>80</v>
      </c>
      <c r="H118" s="17" t="s">
        <v>81</v>
      </c>
      <c r="L118" s="17" t="s">
        <v>82</v>
      </c>
      <c r="M118" s="17" t="s">
        <v>82</v>
      </c>
      <c r="N118" s="22" t="s">
        <v>83</v>
      </c>
    </row>
    <row r="119" customFormat="false" ht="25.5" hidden="false" customHeight="false" outlineLevel="0" collapsed="false">
      <c r="A119" s="17" t="s">
        <v>479</v>
      </c>
      <c r="B119" s="17" t="s">
        <v>439</v>
      </c>
      <c r="C119" s="17" t="s">
        <v>76</v>
      </c>
      <c r="D119" s="17" t="s">
        <v>480</v>
      </c>
      <c r="E119" s="17" t="s">
        <v>481</v>
      </c>
      <c r="F119" s="22" t="s">
        <v>79</v>
      </c>
      <c r="G119" s="17" t="s">
        <v>80</v>
      </c>
      <c r="H119" s="17" t="s">
        <v>81</v>
      </c>
      <c r="L119" s="17" t="s">
        <v>82</v>
      </c>
      <c r="M119" s="17" t="s">
        <v>82</v>
      </c>
      <c r="N119" s="22" t="s">
        <v>83</v>
      </c>
    </row>
    <row r="120" customFormat="false" ht="25.5" hidden="false" customHeight="false" outlineLevel="0" collapsed="false">
      <c r="A120" s="17" t="s">
        <v>482</v>
      </c>
      <c r="B120" s="17" t="s">
        <v>439</v>
      </c>
      <c r="C120" s="17" t="s">
        <v>76</v>
      </c>
      <c r="D120" s="17" t="s">
        <v>483</v>
      </c>
      <c r="E120" s="17" t="s">
        <v>484</v>
      </c>
      <c r="F120" s="22" t="s">
        <v>157</v>
      </c>
      <c r="G120" s="17" t="s">
        <v>80</v>
      </c>
      <c r="H120" s="17" t="s">
        <v>81</v>
      </c>
      <c r="L120" s="17" t="s">
        <v>82</v>
      </c>
      <c r="M120" s="17" t="s">
        <v>82</v>
      </c>
      <c r="N120" s="22" t="s">
        <v>83</v>
      </c>
    </row>
    <row r="121" customFormat="false" ht="25.5" hidden="false" customHeight="false" outlineLevel="0" collapsed="false">
      <c r="A121" s="17" t="s">
        <v>439</v>
      </c>
      <c r="B121" s="17" t="s">
        <v>485</v>
      </c>
      <c r="C121" s="17" t="s">
        <v>486</v>
      </c>
      <c r="D121" s="17" t="s">
        <v>487</v>
      </c>
      <c r="E121" s="17" t="s">
        <v>488</v>
      </c>
      <c r="F121" s="22" t="s">
        <v>157</v>
      </c>
      <c r="G121" s="17" t="s">
        <v>145</v>
      </c>
      <c r="N121" s="22"/>
    </row>
    <row r="122" customFormat="false" ht="25.5" hidden="false" customHeight="false" outlineLevel="0" collapsed="false">
      <c r="A122" s="17" t="s">
        <v>489</v>
      </c>
      <c r="B122" s="17" t="s">
        <v>485</v>
      </c>
      <c r="C122" s="17" t="s">
        <v>490</v>
      </c>
      <c r="D122" s="17" t="s">
        <v>491</v>
      </c>
      <c r="E122" s="17" t="s">
        <v>492</v>
      </c>
      <c r="F122" s="22" t="s">
        <v>79</v>
      </c>
      <c r="G122" s="17" t="s">
        <v>145</v>
      </c>
      <c r="N122" s="22"/>
    </row>
    <row r="123" customFormat="false" ht="25.5" hidden="false" customHeight="false" outlineLevel="0" collapsed="false">
      <c r="A123" s="17" t="s">
        <v>493</v>
      </c>
      <c r="B123" s="17" t="s">
        <v>485</v>
      </c>
      <c r="C123" s="17" t="s">
        <v>494</v>
      </c>
      <c r="D123" s="17" t="s">
        <v>495</v>
      </c>
      <c r="E123" s="17" t="s">
        <v>496</v>
      </c>
      <c r="F123" s="22" t="s">
        <v>79</v>
      </c>
      <c r="G123" s="17" t="s">
        <v>145</v>
      </c>
      <c r="N123" s="22"/>
    </row>
    <row r="124" customFormat="false" ht="25.5" hidden="false" customHeight="false" outlineLevel="0" collapsed="false">
      <c r="A124" s="17" t="s">
        <v>497</v>
      </c>
      <c r="B124" s="17" t="s">
        <v>485</v>
      </c>
      <c r="C124" s="17" t="s">
        <v>76</v>
      </c>
      <c r="D124" s="17" t="s">
        <v>498</v>
      </c>
      <c r="E124" s="17" t="s">
        <v>499</v>
      </c>
      <c r="F124" s="22" t="s">
        <v>79</v>
      </c>
      <c r="G124" s="17" t="s">
        <v>80</v>
      </c>
      <c r="H124" s="17" t="s">
        <v>81</v>
      </c>
      <c r="L124" s="17" t="s">
        <v>82</v>
      </c>
      <c r="M124" s="17" t="s">
        <v>82</v>
      </c>
      <c r="N124" s="22" t="s">
        <v>83</v>
      </c>
    </row>
    <row r="125" customFormat="false" ht="38.25" hidden="false" customHeight="false" outlineLevel="0" collapsed="false">
      <c r="A125" s="17" t="s">
        <v>500</v>
      </c>
      <c r="B125" s="17" t="s">
        <v>485</v>
      </c>
      <c r="C125" s="17" t="s">
        <v>76</v>
      </c>
      <c r="D125" s="17" t="s">
        <v>501</v>
      </c>
      <c r="E125" s="17" t="s">
        <v>502</v>
      </c>
      <c r="F125" s="22" t="s">
        <v>79</v>
      </c>
      <c r="G125" s="17" t="s">
        <v>80</v>
      </c>
      <c r="H125" s="17" t="s">
        <v>81</v>
      </c>
      <c r="L125" s="17" t="s">
        <v>82</v>
      </c>
      <c r="M125" s="17" t="s">
        <v>82</v>
      </c>
      <c r="N125" s="22" t="s">
        <v>83</v>
      </c>
    </row>
    <row r="126" customFormat="false" ht="25.5" hidden="false" customHeight="false" outlineLevel="0" collapsed="false">
      <c r="A126" s="17" t="s">
        <v>503</v>
      </c>
      <c r="B126" s="17" t="s">
        <v>485</v>
      </c>
      <c r="C126" s="17" t="s">
        <v>76</v>
      </c>
      <c r="D126" s="17" t="s">
        <v>504</v>
      </c>
      <c r="E126" s="17" t="s">
        <v>505</v>
      </c>
      <c r="F126" s="22" t="s">
        <v>79</v>
      </c>
      <c r="G126" s="17" t="s">
        <v>80</v>
      </c>
      <c r="H126" s="17" t="s">
        <v>81</v>
      </c>
      <c r="L126" s="17" t="s">
        <v>82</v>
      </c>
      <c r="M126" s="17" t="s">
        <v>82</v>
      </c>
      <c r="N126" s="22" t="s">
        <v>83</v>
      </c>
    </row>
    <row r="127" customFormat="false" ht="12.75" hidden="false" customHeight="false" outlineLevel="0" collapsed="false">
      <c r="A127" s="17" t="s">
        <v>506</v>
      </c>
      <c r="B127" s="17" t="s">
        <v>390</v>
      </c>
      <c r="C127" s="17" t="s">
        <v>76</v>
      </c>
      <c r="D127" s="17" t="s">
        <v>507</v>
      </c>
      <c r="E127" s="17" t="s">
        <v>508</v>
      </c>
      <c r="F127" s="22" t="s">
        <v>79</v>
      </c>
      <c r="G127" s="17" t="s">
        <v>80</v>
      </c>
      <c r="H127" s="17" t="s">
        <v>81</v>
      </c>
      <c r="L127" s="17" t="s">
        <v>82</v>
      </c>
      <c r="M127" s="17" t="s">
        <v>82</v>
      </c>
      <c r="N127" s="22" t="s">
        <v>83</v>
      </c>
    </row>
    <row r="128" customFormat="false" ht="12.75" hidden="false" customHeight="false" outlineLevel="0" collapsed="false">
      <c r="A128" s="17" t="s">
        <v>509</v>
      </c>
      <c r="B128" s="17" t="s">
        <v>390</v>
      </c>
      <c r="C128" s="17" t="s">
        <v>76</v>
      </c>
      <c r="D128" s="17" t="s">
        <v>510</v>
      </c>
      <c r="E128" s="17" t="s">
        <v>511</v>
      </c>
      <c r="F128" s="22" t="s">
        <v>79</v>
      </c>
      <c r="G128" s="17" t="s">
        <v>80</v>
      </c>
      <c r="H128" s="17" t="s">
        <v>81</v>
      </c>
      <c r="L128" s="17" t="s">
        <v>82</v>
      </c>
      <c r="M128" s="17" t="s">
        <v>82</v>
      </c>
      <c r="N128" s="22" t="s">
        <v>83</v>
      </c>
    </row>
    <row r="129" customFormat="false" ht="25.5" hidden="false" customHeight="false" outlineLevel="0" collapsed="false">
      <c r="A129" s="17" t="s">
        <v>512</v>
      </c>
      <c r="B129" s="17" t="s">
        <v>390</v>
      </c>
      <c r="C129" s="17" t="s">
        <v>76</v>
      </c>
      <c r="D129" s="17" t="s">
        <v>513</v>
      </c>
      <c r="E129" s="17" t="s">
        <v>514</v>
      </c>
      <c r="F129" s="22" t="s">
        <v>157</v>
      </c>
      <c r="G129" s="17" t="s">
        <v>80</v>
      </c>
      <c r="H129" s="17" t="s">
        <v>81</v>
      </c>
      <c r="L129" s="17" t="s">
        <v>82</v>
      </c>
      <c r="M129" s="17" t="s">
        <v>82</v>
      </c>
      <c r="N129" s="22" t="s">
        <v>83</v>
      </c>
    </row>
    <row r="130" customFormat="false" ht="25.5" hidden="false" customHeight="false" outlineLevel="0" collapsed="false">
      <c r="A130" s="17" t="s">
        <v>515</v>
      </c>
      <c r="B130" s="17" t="s">
        <v>390</v>
      </c>
      <c r="C130" s="17" t="s">
        <v>76</v>
      </c>
      <c r="D130" s="17" t="s">
        <v>516</v>
      </c>
      <c r="E130" s="17" t="s">
        <v>517</v>
      </c>
      <c r="F130" s="22" t="s">
        <v>157</v>
      </c>
      <c r="G130" s="17" t="s">
        <v>80</v>
      </c>
      <c r="H130" s="17" t="s">
        <v>81</v>
      </c>
      <c r="L130" s="17" t="s">
        <v>82</v>
      </c>
      <c r="M130" s="17" t="s">
        <v>82</v>
      </c>
      <c r="N130" s="22" t="s">
        <v>83</v>
      </c>
    </row>
    <row r="131" customFormat="false" ht="12.75" hidden="false" customHeight="false" outlineLevel="0" collapsed="false">
      <c r="A131" s="17" t="s">
        <v>485</v>
      </c>
      <c r="B131" s="17" t="s">
        <v>390</v>
      </c>
      <c r="C131" s="17" t="s">
        <v>518</v>
      </c>
      <c r="D131" s="17" t="s">
        <v>519</v>
      </c>
      <c r="E131" s="17" t="s">
        <v>520</v>
      </c>
      <c r="F131" s="22" t="s">
        <v>157</v>
      </c>
      <c r="G131" s="17" t="s">
        <v>145</v>
      </c>
      <c r="N131" s="22"/>
    </row>
    <row r="132" customFormat="false" ht="12.75" hidden="false" customHeight="false" outlineLevel="0" collapsed="false">
      <c r="A132" s="17" t="s">
        <v>521</v>
      </c>
      <c r="B132" s="17" t="s">
        <v>390</v>
      </c>
      <c r="C132" s="17" t="s">
        <v>76</v>
      </c>
      <c r="D132" s="17" t="s">
        <v>522</v>
      </c>
      <c r="E132" s="17" t="s">
        <v>523</v>
      </c>
      <c r="F132" s="22" t="s">
        <v>79</v>
      </c>
      <c r="G132" s="17" t="s">
        <v>80</v>
      </c>
      <c r="H132" s="17" t="s">
        <v>81</v>
      </c>
      <c r="L132" s="17" t="s">
        <v>82</v>
      </c>
      <c r="M132" s="17" t="s">
        <v>82</v>
      </c>
      <c r="N132" s="22" t="s">
        <v>83</v>
      </c>
    </row>
    <row r="133" customFormat="false" ht="25.5" hidden="false" customHeight="false" outlineLevel="0" collapsed="false">
      <c r="A133" s="17" t="s">
        <v>524</v>
      </c>
      <c r="B133" s="17" t="s">
        <v>390</v>
      </c>
      <c r="C133" s="17" t="s">
        <v>76</v>
      </c>
      <c r="D133" s="17" t="s">
        <v>525</v>
      </c>
      <c r="E133" s="17" t="s">
        <v>526</v>
      </c>
      <c r="F133" s="22" t="s">
        <v>157</v>
      </c>
      <c r="G133" s="17" t="s">
        <v>80</v>
      </c>
      <c r="H133" s="17" t="s">
        <v>81</v>
      </c>
      <c r="L133" s="17" t="s">
        <v>82</v>
      </c>
      <c r="M133" s="17" t="s">
        <v>82</v>
      </c>
      <c r="N133" s="22" t="s">
        <v>83</v>
      </c>
    </row>
    <row r="134" customFormat="false" ht="12.75" hidden="false" customHeight="false" outlineLevel="0" collapsed="false">
      <c r="A134" s="17" t="s">
        <v>527</v>
      </c>
      <c r="B134" s="17" t="s">
        <v>528</v>
      </c>
      <c r="C134" s="17" t="s">
        <v>76</v>
      </c>
      <c r="D134" s="17" t="s">
        <v>529</v>
      </c>
      <c r="E134" s="17" t="s">
        <v>530</v>
      </c>
      <c r="F134" s="22" t="s">
        <v>79</v>
      </c>
      <c r="G134" s="17" t="s">
        <v>80</v>
      </c>
      <c r="H134" s="17" t="s">
        <v>81</v>
      </c>
      <c r="L134" s="17" t="s">
        <v>82</v>
      </c>
      <c r="M134" s="17" t="s">
        <v>82</v>
      </c>
      <c r="N134" s="22" t="s">
        <v>83</v>
      </c>
    </row>
    <row r="135" customFormat="false" ht="12.75" hidden="false" customHeight="false" outlineLevel="0" collapsed="false">
      <c r="A135" s="17" t="s">
        <v>531</v>
      </c>
      <c r="B135" s="17" t="s">
        <v>528</v>
      </c>
      <c r="C135" s="17" t="s">
        <v>76</v>
      </c>
      <c r="D135" s="17" t="s">
        <v>532</v>
      </c>
      <c r="E135" s="17" t="s">
        <v>533</v>
      </c>
      <c r="F135" s="22" t="s">
        <v>157</v>
      </c>
      <c r="G135" s="17" t="s">
        <v>80</v>
      </c>
      <c r="H135" s="17" t="s">
        <v>81</v>
      </c>
      <c r="L135" s="17" t="s">
        <v>82</v>
      </c>
      <c r="M135" s="17" t="s">
        <v>82</v>
      </c>
      <c r="N135" s="22" t="s">
        <v>83</v>
      </c>
    </row>
    <row r="136" customFormat="false" ht="25.5" hidden="false" customHeight="false" outlineLevel="0" collapsed="false">
      <c r="A136" s="17" t="s">
        <v>534</v>
      </c>
      <c r="B136" s="17" t="s">
        <v>528</v>
      </c>
      <c r="C136" s="17" t="s">
        <v>76</v>
      </c>
      <c r="D136" s="17" t="s">
        <v>535</v>
      </c>
      <c r="E136" s="17" t="s">
        <v>536</v>
      </c>
      <c r="F136" s="22" t="s">
        <v>157</v>
      </c>
      <c r="G136" s="17" t="s">
        <v>80</v>
      </c>
      <c r="H136" s="17" t="s">
        <v>81</v>
      </c>
      <c r="L136" s="17" t="s">
        <v>82</v>
      </c>
      <c r="M136" s="17" t="s">
        <v>82</v>
      </c>
      <c r="N136" s="22" t="s">
        <v>83</v>
      </c>
    </row>
    <row r="137" customFormat="false" ht="12.75" hidden="false" customHeight="false" outlineLevel="0" collapsed="false">
      <c r="A137" s="17" t="s">
        <v>167</v>
      </c>
      <c r="B137" s="17" t="s">
        <v>537</v>
      </c>
      <c r="C137" s="17" t="s">
        <v>76</v>
      </c>
      <c r="D137" s="17" t="s">
        <v>538</v>
      </c>
      <c r="E137" s="17" t="s">
        <v>169</v>
      </c>
      <c r="F137" s="22" t="s">
        <v>79</v>
      </c>
      <c r="G137" s="17" t="s">
        <v>80</v>
      </c>
      <c r="H137" s="17" t="s">
        <v>81</v>
      </c>
      <c r="L137" s="17" t="s">
        <v>82</v>
      </c>
      <c r="M137" s="17" t="s">
        <v>82</v>
      </c>
      <c r="N137" s="22" t="s">
        <v>83</v>
      </c>
    </row>
    <row r="138" customFormat="false" ht="12.75" hidden="false" customHeight="false" outlineLevel="0" collapsed="false">
      <c r="A138" s="17" t="s">
        <v>539</v>
      </c>
      <c r="B138" s="17" t="s">
        <v>537</v>
      </c>
      <c r="C138" s="17" t="s">
        <v>76</v>
      </c>
      <c r="D138" s="17" t="s">
        <v>540</v>
      </c>
      <c r="E138" s="17" t="s">
        <v>541</v>
      </c>
      <c r="F138" s="22" t="s">
        <v>79</v>
      </c>
      <c r="G138" s="17" t="s">
        <v>80</v>
      </c>
      <c r="H138" s="17" t="s">
        <v>81</v>
      </c>
      <c r="L138" s="17" t="s">
        <v>82</v>
      </c>
      <c r="M138" s="17" t="s">
        <v>82</v>
      </c>
      <c r="N138" s="22" t="s">
        <v>83</v>
      </c>
    </row>
    <row r="139" customFormat="false" ht="25.5" hidden="false" customHeight="false" outlineLevel="0" collapsed="false">
      <c r="A139" s="17" t="s">
        <v>542</v>
      </c>
      <c r="B139" s="17" t="s">
        <v>537</v>
      </c>
      <c r="C139" s="17" t="s">
        <v>76</v>
      </c>
      <c r="D139" s="17" t="s">
        <v>543</v>
      </c>
      <c r="E139" s="17" t="s">
        <v>544</v>
      </c>
      <c r="F139" s="22" t="s">
        <v>157</v>
      </c>
      <c r="G139" s="17" t="s">
        <v>80</v>
      </c>
      <c r="H139" s="17" t="s">
        <v>81</v>
      </c>
      <c r="L139" s="17" t="s">
        <v>545</v>
      </c>
      <c r="M139" s="17" t="s">
        <v>546</v>
      </c>
      <c r="N139" s="22" t="s">
        <v>40</v>
      </c>
    </row>
    <row r="140" customFormat="false" ht="38.25" hidden="false" customHeight="false" outlineLevel="0" collapsed="false">
      <c r="A140" s="17" t="s">
        <v>170</v>
      </c>
      <c r="B140" s="17" t="s">
        <v>537</v>
      </c>
      <c r="C140" s="17" t="s">
        <v>76</v>
      </c>
      <c r="D140" s="17" t="s">
        <v>171</v>
      </c>
      <c r="E140" s="17" t="s">
        <v>172</v>
      </c>
      <c r="F140" s="22" t="s">
        <v>157</v>
      </c>
      <c r="G140" s="17" t="s">
        <v>80</v>
      </c>
      <c r="H140" s="17" t="s">
        <v>81</v>
      </c>
      <c r="L140" s="17" t="s">
        <v>82</v>
      </c>
      <c r="M140" s="17" t="s">
        <v>82</v>
      </c>
      <c r="N140" s="22" t="s">
        <v>83</v>
      </c>
    </row>
    <row r="141" customFormat="false" ht="25.5" hidden="false" customHeight="false" outlineLevel="0" collapsed="false">
      <c r="A141" s="17" t="s">
        <v>497</v>
      </c>
      <c r="B141" s="17" t="s">
        <v>537</v>
      </c>
      <c r="C141" s="17" t="s">
        <v>76</v>
      </c>
      <c r="D141" s="17" t="s">
        <v>498</v>
      </c>
      <c r="E141" s="17" t="s">
        <v>499</v>
      </c>
      <c r="F141" s="22" t="s">
        <v>79</v>
      </c>
      <c r="G141" s="17" t="s">
        <v>80</v>
      </c>
      <c r="H141" s="17" t="s">
        <v>81</v>
      </c>
      <c r="L141" s="17" t="s">
        <v>82</v>
      </c>
      <c r="M141" s="17" t="s">
        <v>82</v>
      </c>
      <c r="N141" s="22" t="s">
        <v>83</v>
      </c>
    </row>
    <row r="142" customFormat="false" ht="38.25" hidden="false" customHeight="false" outlineLevel="0" collapsed="false">
      <c r="A142" s="17" t="s">
        <v>500</v>
      </c>
      <c r="B142" s="17" t="s">
        <v>537</v>
      </c>
      <c r="C142" s="17" t="s">
        <v>76</v>
      </c>
      <c r="D142" s="17" t="s">
        <v>501</v>
      </c>
      <c r="E142" s="17" t="s">
        <v>502</v>
      </c>
      <c r="F142" s="22" t="s">
        <v>79</v>
      </c>
      <c r="G142" s="17" t="s">
        <v>80</v>
      </c>
      <c r="H142" s="17" t="s">
        <v>81</v>
      </c>
      <c r="L142" s="17" t="s">
        <v>82</v>
      </c>
      <c r="M142" s="17" t="s">
        <v>82</v>
      </c>
      <c r="N142" s="22" t="s">
        <v>83</v>
      </c>
    </row>
    <row r="143" customFormat="false" ht="25.5" hidden="false" customHeight="false" outlineLevel="0" collapsed="false">
      <c r="A143" s="17" t="s">
        <v>503</v>
      </c>
      <c r="B143" s="17" t="s">
        <v>537</v>
      </c>
      <c r="C143" s="17" t="s">
        <v>76</v>
      </c>
      <c r="D143" s="17" t="s">
        <v>547</v>
      </c>
      <c r="E143" s="17" t="s">
        <v>505</v>
      </c>
      <c r="F143" s="22" t="s">
        <v>79</v>
      </c>
      <c r="G143" s="17" t="s">
        <v>80</v>
      </c>
      <c r="H143" s="17" t="s">
        <v>81</v>
      </c>
      <c r="L143" s="17" t="s">
        <v>82</v>
      </c>
      <c r="M143" s="17" t="s">
        <v>82</v>
      </c>
      <c r="N143" s="22" t="s">
        <v>83</v>
      </c>
    </row>
    <row r="144" customFormat="false" ht="25.5" hidden="false" customHeight="false" outlineLevel="0" collapsed="false">
      <c r="A144" s="17" t="s">
        <v>548</v>
      </c>
      <c r="B144" s="17" t="s">
        <v>549</v>
      </c>
      <c r="C144" s="17" t="s">
        <v>76</v>
      </c>
      <c r="D144" s="17" t="s">
        <v>550</v>
      </c>
      <c r="E144" s="17" t="s">
        <v>551</v>
      </c>
      <c r="F144" s="22" t="s">
        <v>79</v>
      </c>
      <c r="G144" s="17" t="s">
        <v>80</v>
      </c>
      <c r="H144" s="17" t="s">
        <v>81</v>
      </c>
      <c r="L144" s="17" t="s">
        <v>552</v>
      </c>
      <c r="M144" s="17" t="s">
        <v>553</v>
      </c>
      <c r="N144" s="22" t="s">
        <v>40</v>
      </c>
    </row>
    <row r="145" customFormat="false" ht="38.25" hidden="false" customHeight="false" outlineLevel="0" collapsed="false">
      <c r="A145" s="17" t="s">
        <v>554</v>
      </c>
      <c r="B145" s="17" t="s">
        <v>549</v>
      </c>
      <c r="C145" s="17" t="s">
        <v>76</v>
      </c>
      <c r="D145" s="17" t="s">
        <v>555</v>
      </c>
      <c r="E145" s="17" t="s">
        <v>556</v>
      </c>
      <c r="F145" s="22" t="s">
        <v>79</v>
      </c>
      <c r="G145" s="17" t="s">
        <v>80</v>
      </c>
      <c r="H145" s="17" t="s">
        <v>81</v>
      </c>
      <c r="L145" s="17" t="s">
        <v>552</v>
      </c>
      <c r="M145" s="17" t="s">
        <v>557</v>
      </c>
      <c r="N145" s="22" t="s">
        <v>40</v>
      </c>
    </row>
    <row r="146" customFormat="false" ht="25.5" hidden="false" customHeight="false" outlineLevel="0" collapsed="false">
      <c r="A146" s="17" t="s">
        <v>558</v>
      </c>
      <c r="B146" s="17" t="s">
        <v>559</v>
      </c>
      <c r="C146" s="17" t="s">
        <v>76</v>
      </c>
      <c r="D146" s="17" t="s">
        <v>560</v>
      </c>
      <c r="E146" s="17" t="s">
        <v>561</v>
      </c>
      <c r="F146" s="22" t="s">
        <v>79</v>
      </c>
      <c r="G146" s="17" t="s">
        <v>80</v>
      </c>
      <c r="H146" s="17" t="s">
        <v>81</v>
      </c>
      <c r="L146" s="17" t="s">
        <v>562</v>
      </c>
      <c r="M146" s="17" t="s">
        <v>563</v>
      </c>
      <c r="N146" s="22" t="s">
        <v>93</v>
      </c>
    </row>
    <row r="147" customFormat="false" ht="25.5" hidden="false" customHeight="false" outlineLevel="0" collapsed="false">
      <c r="A147" s="17" t="s">
        <v>159</v>
      </c>
      <c r="B147" s="17" t="s">
        <v>559</v>
      </c>
      <c r="C147" s="17" t="s">
        <v>564</v>
      </c>
      <c r="D147" s="17" t="s">
        <v>565</v>
      </c>
      <c r="E147" s="17" t="s">
        <v>566</v>
      </c>
      <c r="F147" s="22" t="s">
        <v>79</v>
      </c>
      <c r="G147" s="17" t="s">
        <v>145</v>
      </c>
      <c r="N147" s="22"/>
    </row>
    <row r="148" customFormat="false" ht="51" hidden="false" customHeight="false" outlineLevel="0" collapsed="false">
      <c r="A148" s="17" t="s">
        <v>314</v>
      </c>
      <c r="B148" s="17" t="s">
        <v>559</v>
      </c>
      <c r="C148" s="17" t="s">
        <v>567</v>
      </c>
      <c r="D148" s="17" t="s">
        <v>568</v>
      </c>
      <c r="E148" s="17" t="s">
        <v>569</v>
      </c>
      <c r="F148" s="22" t="s">
        <v>79</v>
      </c>
      <c r="G148" s="17" t="s">
        <v>145</v>
      </c>
      <c r="N148" s="22"/>
    </row>
    <row r="149" customFormat="false" ht="25.5" hidden="false" customHeight="false" outlineLevel="0" collapsed="false">
      <c r="A149" s="17" t="s">
        <v>570</v>
      </c>
      <c r="B149" s="17" t="s">
        <v>559</v>
      </c>
      <c r="C149" s="17" t="s">
        <v>76</v>
      </c>
      <c r="D149" s="17" t="s">
        <v>571</v>
      </c>
      <c r="E149" s="17" t="s">
        <v>572</v>
      </c>
      <c r="F149" s="22" t="s">
        <v>79</v>
      </c>
      <c r="G149" s="17" t="s">
        <v>80</v>
      </c>
      <c r="H149" s="17" t="s">
        <v>81</v>
      </c>
      <c r="L149" s="17" t="s">
        <v>82</v>
      </c>
      <c r="M149" s="17" t="s">
        <v>82</v>
      </c>
      <c r="N149" s="22" t="s">
        <v>83</v>
      </c>
    </row>
    <row r="150" customFormat="false" ht="25.5" hidden="false" customHeight="false" outlineLevel="0" collapsed="false">
      <c r="A150" s="17" t="s">
        <v>537</v>
      </c>
      <c r="B150" s="17" t="s">
        <v>559</v>
      </c>
      <c r="C150" s="17" t="s">
        <v>573</v>
      </c>
      <c r="D150" s="17" t="s">
        <v>574</v>
      </c>
      <c r="E150" s="17" t="s">
        <v>575</v>
      </c>
      <c r="F150" s="22" t="s">
        <v>157</v>
      </c>
      <c r="G150" s="17" t="s">
        <v>145</v>
      </c>
      <c r="N150" s="22"/>
    </row>
    <row r="151" customFormat="false" ht="25.5" hidden="false" customHeight="false" outlineLevel="0" collapsed="false">
      <c r="A151" s="17" t="s">
        <v>549</v>
      </c>
      <c r="B151" s="17" t="s">
        <v>559</v>
      </c>
      <c r="C151" s="17" t="s">
        <v>576</v>
      </c>
      <c r="D151" s="17" t="s">
        <v>577</v>
      </c>
      <c r="E151" s="17" t="s">
        <v>578</v>
      </c>
      <c r="F151" s="22" t="s">
        <v>79</v>
      </c>
      <c r="G151" s="17" t="s">
        <v>145</v>
      </c>
      <c r="N151" s="22"/>
    </row>
    <row r="152" customFormat="false" ht="12.75" hidden="false" customHeight="false" outlineLevel="0" collapsed="false">
      <c r="A152" s="17" t="s">
        <v>579</v>
      </c>
      <c r="B152" s="17" t="s">
        <v>559</v>
      </c>
      <c r="C152" s="17" t="s">
        <v>580</v>
      </c>
      <c r="D152" s="17" t="s">
        <v>581</v>
      </c>
      <c r="E152" s="17" t="s">
        <v>582</v>
      </c>
      <c r="F152" s="22" t="s">
        <v>79</v>
      </c>
      <c r="G152" s="17" t="s">
        <v>145</v>
      </c>
      <c r="N152" s="22"/>
    </row>
    <row r="153" customFormat="false" ht="25.5" hidden="false" customHeight="false" outlineLevel="0" collapsed="false">
      <c r="A153" s="17" t="s">
        <v>583</v>
      </c>
      <c r="B153" s="17" t="s">
        <v>559</v>
      </c>
      <c r="C153" s="17" t="s">
        <v>584</v>
      </c>
      <c r="D153" s="17" t="s">
        <v>585</v>
      </c>
      <c r="E153" s="17" t="s">
        <v>586</v>
      </c>
      <c r="F153" s="22" t="s">
        <v>79</v>
      </c>
      <c r="G153" s="17" t="s">
        <v>145</v>
      </c>
      <c r="N153" s="22"/>
    </row>
    <row r="154" customFormat="false" ht="12.75" hidden="false" customHeight="false" outlineLevel="0" collapsed="false">
      <c r="A154" s="17" t="s">
        <v>587</v>
      </c>
      <c r="B154" s="17" t="s">
        <v>559</v>
      </c>
      <c r="C154" s="17" t="s">
        <v>375</v>
      </c>
      <c r="D154" s="17" t="s">
        <v>588</v>
      </c>
      <c r="E154" s="17" t="s">
        <v>377</v>
      </c>
      <c r="F154" s="22" t="s">
        <v>79</v>
      </c>
      <c r="G154" s="17" t="s">
        <v>145</v>
      </c>
      <c r="N154" s="22"/>
    </row>
    <row r="155" customFormat="false" ht="12.75" hidden="false" customHeight="false" outlineLevel="0" collapsed="false">
      <c r="A155" s="17" t="s">
        <v>589</v>
      </c>
      <c r="B155" s="17" t="s">
        <v>559</v>
      </c>
      <c r="C155" s="17" t="s">
        <v>76</v>
      </c>
      <c r="D155" s="17" t="s">
        <v>590</v>
      </c>
      <c r="E155" s="17" t="s">
        <v>591</v>
      </c>
      <c r="F155" s="22" t="s">
        <v>79</v>
      </c>
      <c r="G155" s="17" t="s">
        <v>80</v>
      </c>
      <c r="H155" s="17" t="s">
        <v>81</v>
      </c>
      <c r="L155" s="17" t="s">
        <v>82</v>
      </c>
      <c r="M155" s="17" t="s">
        <v>82</v>
      </c>
      <c r="N155" s="22" t="s">
        <v>83</v>
      </c>
    </row>
    <row r="156" customFormat="false" ht="12.75" hidden="false" customHeight="false" outlineLevel="0" collapsed="false">
      <c r="A156" s="17" t="s">
        <v>592</v>
      </c>
      <c r="B156" s="17" t="s">
        <v>559</v>
      </c>
      <c r="C156" s="17" t="s">
        <v>76</v>
      </c>
      <c r="D156" s="17" t="s">
        <v>593</v>
      </c>
      <c r="E156" s="17" t="s">
        <v>594</v>
      </c>
      <c r="F156" s="22" t="s">
        <v>79</v>
      </c>
      <c r="G156" s="17" t="s">
        <v>80</v>
      </c>
      <c r="H156" s="17" t="s">
        <v>81</v>
      </c>
      <c r="L156" s="17" t="s">
        <v>82</v>
      </c>
      <c r="M156" s="17" t="s">
        <v>82</v>
      </c>
      <c r="N156" s="22" t="s">
        <v>83</v>
      </c>
    </row>
    <row r="157" customFormat="false" ht="25.5" hidden="false" customHeight="false" outlineLevel="0" collapsed="false">
      <c r="A157" s="17" t="s">
        <v>595</v>
      </c>
      <c r="B157" s="17" t="s">
        <v>559</v>
      </c>
      <c r="C157" s="17" t="s">
        <v>490</v>
      </c>
      <c r="D157" s="17" t="s">
        <v>596</v>
      </c>
      <c r="E157" s="17" t="s">
        <v>492</v>
      </c>
      <c r="F157" s="22" t="s">
        <v>79</v>
      </c>
      <c r="G157" s="17" t="s">
        <v>145</v>
      </c>
      <c r="N157" s="22"/>
    </row>
    <row r="158" customFormat="false" ht="25.5" hidden="false" customHeight="false" outlineLevel="0" collapsed="false">
      <c r="A158" s="17" t="s">
        <v>37</v>
      </c>
      <c r="B158" s="17" t="s">
        <v>559</v>
      </c>
      <c r="C158" s="17" t="s">
        <v>76</v>
      </c>
      <c r="D158" s="17" t="s">
        <v>597</v>
      </c>
      <c r="E158" s="17" t="s">
        <v>598</v>
      </c>
      <c r="F158" s="22" t="s">
        <v>79</v>
      </c>
      <c r="G158" s="17" t="s">
        <v>80</v>
      </c>
      <c r="H158" s="17" t="s">
        <v>81</v>
      </c>
      <c r="L158" s="17" t="s">
        <v>599</v>
      </c>
      <c r="M158" s="17" t="s">
        <v>600</v>
      </c>
      <c r="N158" s="22"/>
    </row>
    <row r="159" customFormat="false" ht="25.5" hidden="false" customHeight="false" outlineLevel="0" collapsed="false">
      <c r="A159" s="17" t="s">
        <v>601</v>
      </c>
      <c r="B159" s="17" t="s">
        <v>559</v>
      </c>
      <c r="C159" s="17" t="s">
        <v>351</v>
      </c>
      <c r="D159" s="17" t="s">
        <v>602</v>
      </c>
      <c r="E159" s="17" t="s">
        <v>353</v>
      </c>
      <c r="F159" s="22" t="s">
        <v>79</v>
      </c>
      <c r="G159" s="17" t="s">
        <v>145</v>
      </c>
      <c r="N159" s="22"/>
    </row>
    <row r="160" customFormat="false" ht="12.75" hidden="false" customHeight="false" outlineLevel="0" collapsed="false">
      <c r="A160" s="17" t="s">
        <v>603</v>
      </c>
      <c r="B160" s="17" t="s">
        <v>559</v>
      </c>
      <c r="C160" s="17" t="s">
        <v>76</v>
      </c>
      <c r="D160" s="17" t="s">
        <v>604</v>
      </c>
      <c r="E160" s="17" t="s">
        <v>605</v>
      </c>
      <c r="F160" s="22" t="s">
        <v>79</v>
      </c>
      <c r="G160" s="17" t="s">
        <v>80</v>
      </c>
      <c r="H160" s="17" t="s">
        <v>81</v>
      </c>
      <c r="L160" s="17" t="s">
        <v>82</v>
      </c>
      <c r="M160" s="17" t="s">
        <v>82</v>
      </c>
      <c r="N160" s="22" t="s">
        <v>83</v>
      </c>
    </row>
    <row r="161" customFormat="false" ht="12.75" hidden="false" customHeight="false" outlineLevel="0" collapsed="false">
      <c r="A161" s="17" t="s">
        <v>606</v>
      </c>
      <c r="B161" s="17" t="s">
        <v>559</v>
      </c>
      <c r="C161" s="17" t="s">
        <v>76</v>
      </c>
      <c r="D161" s="17" t="s">
        <v>607</v>
      </c>
      <c r="E161" s="17" t="s">
        <v>608</v>
      </c>
      <c r="F161" s="22" t="s">
        <v>79</v>
      </c>
      <c r="G161" s="17" t="s">
        <v>80</v>
      </c>
      <c r="H161" s="17" t="s">
        <v>81</v>
      </c>
      <c r="L161" s="17" t="s">
        <v>82</v>
      </c>
      <c r="M161" s="17" t="s">
        <v>82</v>
      </c>
      <c r="N161" s="22" t="s">
        <v>83</v>
      </c>
    </row>
    <row r="162" customFormat="false" ht="25.5" hidden="false" customHeight="false" outlineLevel="0" collapsed="false">
      <c r="A162" s="17" t="s">
        <v>609</v>
      </c>
      <c r="B162" s="17" t="s">
        <v>559</v>
      </c>
      <c r="C162" s="17" t="s">
        <v>610</v>
      </c>
      <c r="D162" s="17" t="s">
        <v>611</v>
      </c>
      <c r="E162" s="17" t="s">
        <v>612</v>
      </c>
      <c r="F162" s="22" t="s">
        <v>79</v>
      </c>
      <c r="G162" s="17" t="s">
        <v>145</v>
      </c>
      <c r="N162" s="22"/>
    </row>
    <row r="163" customFormat="false" ht="12.75" hidden="false" customHeight="false" outlineLevel="0" collapsed="false">
      <c r="A163" s="17" t="s">
        <v>613</v>
      </c>
      <c r="B163" s="17" t="s">
        <v>559</v>
      </c>
      <c r="C163" s="17" t="s">
        <v>76</v>
      </c>
      <c r="D163" s="17" t="s">
        <v>614</v>
      </c>
      <c r="E163" s="17" t="s">
        <v>615</v>
      </c>
      <c r="F163" s="22" t="s">
        <v>79</v>
      </c>
      <c r="G163" s="17" t="s">
        <v>80</v>
      </c>
      <c r="H163" s="17" t="s">
        <v>81</v>
      </c>
      <c r="L163" s="17" t="s">
        <v>82</v>
      </c>
      <c r="M163" s="17" t="s">
        <v>82</v>
      </c>
      <c r="N163" s="22" t="s">
        <v>83</v>
      </c>
    </row>
    <row r="164" customFormat="false" ht="25.5" hidden="false" customHeight="false" outlineLevel="0" collapsed="false">
      <c r="A164" s="17" t="s">
        <v>616</v>
      </c>
      <c r="B164" s="17" t="s">
        <v>617</v>
      </c>
      <c r="C164" s="17" t="s">
        <v>76</v>
      </c>
      <c r="D164" s="17" t="s">
        <v>618</v>
      </c>
      <c r="E164" s="17" t="s">
        <v>619</v>
      </c>
      <c r="F164" s="22" t="s">
        <v>79</v>
      </c>
      <c r="G164" s="17" t="s">
        <v>80</v>
      </c>
      <c r="H164" s="17" t="s">
        <v>81</v>
      </c>
      <c r="L164" s="17" t="s">
        <v>82</v>
      </c>
      <c r="M164" s="17" t="s">
        <v>82</v>
      </c>
      <c r="N164" s="22" t="s">
        <v>83</v>
      </c>
    </row>
    <row r="165" customFormat="false" ht="25.5" hidden="false" customHeight="false" outlineLevel="0" collapsed="false">
      <c r="A165" s="17" t="s">
        <v>620</v>
      </c>
      <c r="B165" s="17" t="s">
        <v>617</v>
      </c>
      <c r="C165" s="17" t="s">
        <v>76</v>
      </c>
      <c r="D165" s="17" t="s">
        <v>621</v>
      </c>
      <c r="E165" s="17" t="s">
        <v>622</v>
      </c>
      <c r="F165" s="22" t="s">
        <v>79</v>
      </c>
      <c r="G165" s="17" t="s">
        <v>80</v>
      </c>
      <c r="H165" s="17" t="s">
        <v>81</v>
      </c>
      <c r="L165" s="17" t="s">
        <v>82</v>
      </c>
      <c r="M165" s="17" t="s">
        <v>82</v>
      </c>
      <c r="N165" s="22" t="s">
        <v>83</v>
      </c>
    </row>
    <row r="166" customFormat="false" ht="38.25" hidden="false" customHeight="false" outlineLevel="0" collapsed="false">
      <c r="A166" s="17" t="s">
        <v>623</v>
      </c>
      <c r="B166" s="17" t="s">
        <v>617</v>
      </c>
      <c r="C166" s="17" t="s">
        <v>76</v>
      </c>
      <c r="D166" s="17" t="s">
        <v>624</v>
      </c>
      <c r="E166" s="17" t="s">
        <v>625</v>
      </c>
      <c r="F166" s="22" t="s">
        <v>79</v>
      </c>
      <c r="G166" s="17" t="s">
        <v>80</v>
      </c>
      <c r="H166" s="17" t="s">
        <v>81</v>
      </c>
      <c r="L166" s="17" t="s">
        <v>626</v>
      </c>
      <c r="M166" s="17" t="s">
        <v>623</v>
      </c>
      <c r="N166" s="22" t="s">
        <v>40</v>
      </c>
    </row>
    <row r="167" customFormat="false" ht="38.25" hidden="false" customHeight="false" outlineLevel="0" collapsed="false">
      <c r="A167" s="17" t="s">
        <v>627</v>
      </c>
      <c r="B167" s="17" t="s">
        <v>617</v>
      </c>
      <c r="C167" s="17" t="s">
        <v>76</v>
      </c>
      <c r="D167" s="17" t="s">
        <v>628</v>
      </c>
      <c r="E167" s="17" t="s">
        <v>629</v>
      </c>
      <c r="F167" s="22" t="s">
        <v>79</v>
      </c>
      <c r="G167" s="17" t="s">
        <v>80</v>
      </c>
      <c r="H167" s="17" t="s">
        <v>81</v>
      </c>
      <c r="L167" s="17" t="s">
        <v>626</v>
      </c>
      <c r="M167" s="17" t="s">
        <v>627</v>
      </c>
      <c r="N167" s="22" t="s">
        <v>40</v>
      </c>
    </row>
    <row r="168" customFormat="false" ht="25.5" hidden="false" customHeight="false" outlineLevel="0" collapsed="false">
      <c r="A168" s="17" t="s">
        <v>630</v>
      </c>
      <c r="B168" s="17" t="s">
        <v>617</v>
      </c>
      <c r="C168" s="17" t="s">
        <v>76</v>
      </c>
      <c r="D168" s="17" t="s">
        <v>631</v>
      </c>
      <c r="E168" s="17" t="s">
        <v>632</v>
      </c>
      <c r="F168" s="22" t="s">
        <v>79</v>
      </c>
      <c r="G168" s="17" t="s">
        <v>80</v>
      </c>
      <c r="H168" s="17" t="s">
        <v>81</v>
      </c>
      <c r="L168" s="17" t="s">
        <v>82</v>
      </c>
      <c r="M168" s="17" t="s">
        <v>82</v>
      </c>
      <c r="N168" s="22" t="s">
        <v>83</v>
      </c>
    </row>
    <row r="169" customFormat="false" ht="25.5" hidden="false" customHeight="false" outlineLevel="0" collapsed="false">
      <c r="A169" s="17" t="s">
        <v>633</v>
      </c>
      <c r="B169" s="17" t="s">
        <v>617</v>
      </c>
      <c r="C169" s="17" t="s">
        <v>76</v>
      </c>
      <c r="D169" s="17" t="s">
        <v>634</v>
      </c>
      <c r="E169" s="17" t="s">
        <v>635</v>
      </c>
      <c r="F169" s="22" t="s">
        <v>79</v>
      </c>
      <c r="G169" s="17" t="s">
        <v>80</v>
      </c>
      <c r="H169" s="17" t="s">
        <v>81</v>
      </c>
      <c r="L169" s="17" t="s">
        <v>636</v>
      </c>
      <c r="M169" s="17" t="s">
        <v>633</v>
      </c>
      <c r="N169" s="22" t="s">
        <v>40</v>
      </c>
    </row>
    <row r="170" customFormat="false" ht="38.25" hidden="false" customHeight="false" outlineLevel="0" collapsed="false">
      <c r="A170" s="17" t="s">
        <v>637</v>
      </c>
      <c r="B170" s="17" t="s">
        <v>617</v>
      </c>
      <c r="C170" s="17" t="s">
        <v>76</v>
      </c>
      <c r="D170" s="17" t="s">
        <v>638</v>
      </c>
      <c r="E170" s="17" t="s">
        <v>639</v>
      </c>
      <c r="F170" s="22" t="s">
        <v>79</v>
      </c>
      <c r="G170" s="17" t="s">
        <v>80</v>
      </c>
      <c r="H170" s="17" t="s">
        <v>81</v>
      </c>
      <c r="L170" s="17" t="s">
        <v>626</v>
      </c>
      <c r="M170" s="17" t="s">
        <v>637</v>
      </c>
      <c r="N170" s="22" t="s">
        <v>40</v>
      </c>
    </row>
    <row r="171" customFormat="false" ht="38.25" hidden="false" customHeight="false" outlineLevel="0" collapsed="false">
      <c r="A171" s="17" t="s">
        <v>640</v>
      </c>
      <c r="B171" s="17" t="s">
        <v>617</v>
      </c>
      <c r="C171" s="17" t="s">
        <v>76</v>
      </c>
      <c r="D171" s="17" t="s">
        <v>641</v>
      </c>
      <c r="E171" s="17" t="s">
        <v>642</v>
      </c>
      <c r="F171" s="22" t="s">
        <v>79</v>
      </c>
      <c r="G171" s="17" t="s">
        <v>80</v>
      </c>
      <c r="H171" s="17" t="s">
        <v>81</v>
      </c>
      <c r="L171" s="17" t="s">
        <v>626</v>
      </c>
      <c r="M171" s="17" t="s">
        <v>643</v>
      </c>
      <c r="N171" s="22" t="s">
        <v>40</v>
      </c>
    </row>
    <row r="172" customFormat="false" ht="38.25" hidden="false" customHeight="false" outlineLevel="0" collapsed="false">
      <c r="A172" s="17" t="s">
        <v>644</v>
      </c>
      <c r="B172" s="17" t="s">
        <v>617</v>
      </c>
      <c r="C172" s="17" t="s">
        <v>76</v>
      </c>
      <c r="D172" s="17" t="s">
        <v>645</v>
      </c>
      <c r="E172" s="17" t="s">
        <v>646</v>
      </c>
      <c r="F172" s="22" t="s">
        <v>79</v>
      </c>
      <c r="G172" s="17" t="s">
        <v>80</v>
      </c>
      <c r="H172" s="17" t="s">
        <v>81</v>
      </c>
      <c r="L172" s="17" t="s">
        <v>626</v>
      </c>
      <c r="M172" s="17" t="s">
        <v>200</v>
      </c>
      <c r="N172" s="22" t="s">
        <v>93</v>
      </c>
    </row>
    <row r="173" customFormat="false" ht="38.25" hidden="false" customHeight="false" outlineLevel="0" collapsed="false">
      <c r="A173" s="17" t="s">
        <v>647</v>
      </c>
      <c r="B173" s="17" t="s">
        <v>617</v>
      </c>
      <c r="C173" s="17" t="s">
        <v>76</v>
      </c>
      <c r="D173" s="17" t="s">
        <v>648</v>
      </c>
      <c r="E173" s="17" t="s">
        <v>649</v>
      </c>
      <c r="F173" s="22" t="s">
        <v>79</v>
      </c>
      <c r="G173" s="17" t="s">
        <v>80</v>
      </c>
      <c r="H173" s="17" t="s">
        <v>81</v>
      </c>
      <c r="L173" s="17" t="s">
        <v>626</v>
      </c>
      <c r="M173" s="17" t="s">
        <v>647</v>
      </c>
      <c r="N173" s="22" t="s">
        <v>40</v>
      </c>
    </row>
    <row r="174" customFormat="false" ht="38.25" hidden="false" customHeight="false" outlineLevel="0" collapsed="false">
      <c r="A174" s="17" t="s">
        <v>650</v>
      </c>
      <c r="B174" s="17" t="s">
        <v>617</v>
      </c>
      <c r="C174" s="17" t="s">
        <v>76</v>
      </c>
      <c r="D174" s="17" t="s">
        <v>651</v>
      </c>
      <c r="E174" s="17" t="s">
        <v>652</v>
      </c>
      <c r="F174" s="22" t="s">
        <v>79</v>
      </c>
      <c r="G174" s="17" t="s">
        <v>80</v>
      </c>
      <c r="H174" s="17" t="s">
        <v>81</v>
      </c>
      <c r="L174" s="17" t="s">
        <v>626</v>
      </c>
      <c r="M174" s="17" t="s">
        <v>650</v>
      </c>
      <c r="N174" s="22" t="s">
        <v>40</v>
      </c>
    </row>
    <row r="175" customFormat="false" ht="38.25" hidden="false" customHeight="false" outlineLevel="0" collapsed="false">
      <c r="A175" s="17" t="s">
        <v>653</v>
      </c>
      <c r="B175" s="17" t="s">
        <v>617</v>
      </c>
      <c r="C175" s="17" t="s">
        <v>76</v>
      </c>
      <c r="D175" s="17" t="s">
        <v>654</v>
      </c>
      <c r="E175" s="17" t="s">
        <v>655</v>
      </c>
      <c r="F175" s="22" t="s">
        <v>157</v>
      </c>
      <c r="G175" s="17" t="s">
        <v>80</v>
      </c>
      <c r="H175" s="17" t="s">
        <v>81</v>
      </c>
      <c r="L175" s="17" t="s">
        <v>626</v>
      </c>
      <c r="M175" s="17" t="s">
        <v>656</v>
      </c>
      <c r="N175" s="22" t="s">
        <v>40</v>
      </c>
    </row>
    <row r="176" customFormat="false" ht="38.25" hidden="false" customHeight="false" outlineLevel="0" collapsed="false">
      <c r="A176" s="17" t="s">
        <v>657</v>
      </c>
      <c r="B176" s="17" t="s">
        <v>617</v>
      </c>
      <c r="C176" s="17" t="s">
        <v>76</v>
      </c>
      <c r="D176" s="17" t="s">
        <v>658</v>
      </c>
      <c r="E176" s="17" t="s">
        <v>659</v>
      </c>
      <c r="F176" s="22" t="s">
        <v>157</v>
      </c>
      <c r="G176" s="17" t="s">
        <v>80</v>
      </c>
      <c r="H176" s="17" t="s">
        <v>81</v>
      </c>
      <c r="L176" s="17" t="s">
        <v>626</v>
      </c>
      <c r="M176" s="17" t="s">
        <v>660</v>
      </c>
      <c r="N176" s="22" t="s">
        <v>40</v>
      </c>
    </row>
    <row r="177" customFormat="false" ht="25.5" hidden="false" customHeight="false" outlineLevel="0" collapsed="false">
      <c r="A177" s="17" t="s">
        <v>661</v>
      </c>
      <c r="B177" s="17" t="s">
        <v>617</v>
      </c>
      <c r="C177" s="17" t="s">
        <v>76</v>
      </c>
      <c r="D177" s="17" t="s">
        <v>662</v>
      </c>
      <c r="E177" s="17" t="s">
        <v>663</v>
      </c>
      <c r="F177" s="22" t="s">
        <v>79</v>
      </c>
      <c r="G177" s="17" t="s">
        <v>80</v>
      </c>
      <c r="H177" s="17" t="s">
        <v>81</v>
      </c>
      <c r="L177" s="17" t="s">
        <v>82</v>
      </c>
      <c r="M177" s="17" t="s">
        <v>82</v>
      </c>
      <c r="N177" s="22" t="s">
        <v>83</v>
      </c>
    </row>
    <row r="178" customFormat="false" ht="38.25" hidden="false" customHeight="false" outlineLevel="0" collapsed="false">
      <c r="A178" s="17" t="s">
        <v>664</v>
      </c>
      <c r="B178" s="17" t="s">
        <v>617</v>
      </c>
      <c r="C178" s="17" t="s">
        <v>76</v>
      </c>
      <c r="D178" s="17" t="s">
        <v>665</v>
      </c>
      <c r="E178" s="17" t="s">
        <v>666</v>
      </c>
      <c r="F178" s="22" t="s">
        <v>79</v>
      </c>
      <c r="G178" s="17" t="s">
        <v>80</v>
      </c>
      <c r="H178" s="17" t="s">
        <v>81</v>
      </c>
      <c r="L178" s="17" t="s">
        <v>626</v>
      </c>
      <c r="M178" s="17" t="s">
        <v>667</v>
      </c>
      <c r="N178" s="22" t="s">
        <v>40</v>
      </c>
    </row>
    <row r="179" customFormat="false" ht="38.25" hidden="false" customHeight="false" outlineLevel="0" collapsed="false">
      <c r="A179" s="17" t="s">
        <v>668</v>
      </c>
      <c r="B179" s="17" t="s">
        <v>617</v>
      </c>
      <c r="C179" s="17" t="s">
        <v>76</v>
      </c>
      <c r="D179" s="17" t="s">
        <v>669</v>
      </c>
      <c r="E179" s="17" t="s">
        <v>670</v>
      </c>
      <c r="F179" s="22" t="s">
        <v>79</v>
      </c>
      <c r="G179" s="17" t="s">
        <v>80</v>
      </c>
      <c r="H179" s="17" t="s">
        <v>81</v>
      </c>
      <c r="L179" s="17" t="s">
        <v>626</v>
      </c>
      <c r="M179" s="17" t="s">
        <v>668</v>
      </c>
      <c r="N179" s="22" t="s">
        <v>40</v>
      </c>
    </row>
    <row r="180" customFormat="false" ht="38.25" hidden="false" customHeight="false" outlineLevel="0" collapsed="false">
      <c r="A180" s="17" t="s">
        <v>671</v>
      </c>
      <c r="B180" s="17" t="s">
        <v>617</v>
      </c>
      <c r="C180" s="17" t="s">
        <v>76</v>
      </c>
      <c r="D180" s="17" t="s">
        <v>672</v>
      </c>
      <c r="E180" s="17" t="s">
        <v>673</v>
      </c>
      <c r="F180" s="22" t="s">
        <v>79</v>
      </c>
      <c r="G180" s="17" t="s">
        <v>80</v>
      </c>
      <c r="H180" s="17" t="s">
        <v>81</v>
      </c>
      <c r="L180" s="17" t="s">
        <v>626</v>
      </c>
      <c r="M180" s="17" t="s">
        <v>671</v>
      </c>
      <c r="N180" s="22" t="s">
        <v>93</v>
      </c>
    </row>
    <row r="181" customFormat="false" ht="38.25" hidden="false" customHeight="false" outlineLevel="0" collapsed="false">
      <c r="A181" s="17" t="s">
        <v>674</v>
      </c>
      <c r="B181" s="17" t="s">
        <v>617</v>
      </c>
      <c r="C181" s="17" t="s">
        <v>76</v>
      </c>
      <c r="D181" s="17" t="s">
        <v>675</v>
      </c>
      <c r="E181" s="17" t="s">
        <v>676</v>
      </c>
      <c r="F181" s="22" t="s">
        <v>79</v>
      </c>
      <c r="G181" s="17" t="s">
        <v>80</v>
      </c>
      <c r="H181" s="17" t="s">
        <v>81</v>
      </c>
      <c r="L181" s="17" t="s">
        <v>626</v>
      </c>
      <c r="M181" s="17" t="s">
        <v>674</v>
      </c>
      <c r="N181" s="22" t="s">
        <v>40</v>
      </c>
    </row>
    <row r="182" customFormat="false" ht="38.25" hidden="false" customHeight="false" outlineLevel="0" collapsed="false">
      <c r="A182" s="17" t="s">
        <v>677</v>
      </c>
      <c r="B182" s="17" t="s">
        <v>617</v>
      </c>
      <c r="C182" s="17" t="s">
        <v>76</v>
      </c>
      <c r="D182" s="17" t="s">
        <v>678</v>
      </c>
      <c r="E182" s="17" t="s">
        <v>679</v>
      </c>
      <c r="F182" s="22" t="s">
        <v>79</v>
      </c>
      <c r="G182" s="17" t="s">
        <v>80</v>
      </c>
      <c r="H182" s="17" t="s">
        <v>81</v>
      </c>
      <c r="L182" s="17" t="s">
        <v>626</v>
      </c>
      <c r="M182" s="17" t="s">
        <v>677</v>
      </c>
      <c r="N182" s="22" t="s">
        <v>40</v>
      </c>
    </row>
    <row r="183" customFormat="false" ht="38.25" hidden="false" customHeight="false" outlineLevel="0" collapsed="false">
      <c r="A183" s="17" t="s">
        <v>680</v>
      </c>
      <c r="B183" s="17" t="s">
        <v>617</v>
      </c>
      <c r="C183" s="17" t="s">
        <v>76</v>
      </c>
      <c r="D183" s="17" t="s">
        <v>681</v>
      </c>
      <c r="E183" s="17" t="s">
        <v>682</v>
      </c>
      <c r="F183" s="22" t="s">
        <v>79</v>
      </c>
      <c r="G183" s="17" t="s">
        <v>80</v>
      </c>
      <c r="H183" s="17" t="s">
        <v>81</v>
      </c>
      <c r="L183" s="17" t="s">
        <v>626</v>
      </c>
      <c r="M183" s="17" t="s">
        <v>200</v>
      </c>
      <c r="N183" s="22" t="s">
        <v>93</v>
      </c>
    </row>
    <row r="184" customFormat="false" ht="25.5" hidden="false" customHeight="false" outlineLevel="0" collapsed="false">
      <c r="A184" s="17" t="s">
        <v>683</v>
      </c>
      <c r="B184" s="17" t="s">
        <v>493</v>
      </c>
      <c r="C184" s="17" t="s">
        <v>76</v>
      </c>
      <c r="D184" s="17" t="s">
        <v>684</v>
      </c>
      <c r="E184" s="17" t="s">
        <v>685</v>
      </c>
      <c r="F184" s="22" t="s">
        <v>79</v>
      </c>
      <c r="G184" s="17" t="s">
        <v>80</v>
      </c>
      <c r="H184" s="17" t="s">
        <v>81</v>
      </c>
      <c r="L184" s="17" t="s">
        <v>82</v>
      </c>
      <c r="M184" s="17" t="s">
        <v>82</v>
      </c>
      <c r="N184" s="22" t="s">
        <v>83</v>
      </c>
    </row>
    <row r="185" customFormat="false" ht="25.5" hidden="false" customHeight="false" outlineLevel="0" collapsed="false">
      <c r="A185" s="17" t="s">
        <v>686</v>
      </c>
      <c r="B185" s="17" t="s">
        <v>493</v>
      </c>
      <c r="C185" s="17" t="s">
        <v>76</v>
      </c>
      <c r="D185" s="17" t="s">
        <v>687</v>
      </c>
      <c r="E185" s="17" t="s">
        <v>688</v>
      </c>
      <c r="F185" s="22" t="s">
        <v>79</v>
      </c>
      <c r="G185" s="17" t="s">
        <v>80</v>
      </c>
      <c r="H185" s="17" t="s">
        <v>81</v>
      </c>
      <c r="L185" s="17" t="s">
        <v>199</v>
      </c>
      <c r="M185" s="17" t="s">
        <v>200</v>
      </c>
      <c r="N185" s="22" t="s">
        <v>93</v>
      </c>
    </row>
    <row r="186" customFormat="false" ht="12.75" hidden="false" customHeight="false" outlineLevel="0" collapsed="false">
      <c r="A186" s="17" t="s">
        <v>689</v>
      </c>
      <c r="B186" s="17" t="s">
        <v>493</v>
      </c>
      <c r="C186" s="17" t="s">
        <v>76</v>
      </c>
      <c r="D186" s="17" t="s">
        <v>690</v>
      </c>
      <c r="E186" s="17" t="s">
        <v>691</v>
      </c>
      <c r="F186" s="22" t="s">
        <v>79</v>
      </c>
      <c r="G186" s="17" t="s">
        <v>80</v>
      </c>
      <c r="H186" s="17" t="s">
        <v>81</v>
      </c>
      <c r="L186" s="17" t="s">
        <v>82</v>
      </c>
      <c r="M186" s="17" t="s">
        <v>82</v>
      </c>
      <c r="N186" s="22" t="s">
        <v>83</v>
      </c>
    </row>
    <row r="187" customFormat="false" ht="38.25" hidden="false" customHeight="false" outlineLevel="0" collapsed="false">
      <c r="A187" s="17" t="s">
        <v>661</v>
      </c>
      <c r="B187" s="17" t="s">
        <v>493</v>
      </c>
      <c r="C187" s="17" t="s">
        <v>76</v>
      </c>
      <c r="D187" s="17" t="s">
        <v>692</v>
      </c>
      <c r="E187" s="17" t="s">
        <v>663</v>
      </c>
      <c r="F187" s="22" t="s">
        <v>79</v>
      </c>
      <c r="G187" s="17" t="s">
        <v>80</v>
      </c>
      <c r="H187" s="17" t="s">
        <v>81</v>
      </c>
      <c r="L187" s="17" t="s">
        <v>82</v>
      </c>
      <c r="M187" s="17" t="s">
        <v>82</v>
      </c>
      <c r="N187" s="22" t="s">
        <v>83</v>
      </c>
    </row>
    <row r="188" customFormat="false" ht="38.25" hidden="false" customHeight="false" outlineLevel="0" collapsed="false">
      <c r="A188" s="17" t="s">
        <v>693</v>
      </c>
      <c r="B188" s="17" t="s">
        <v>493</v>
      </c>
      <c r="C188" s="17" t="s">
        <v>76</v>
      </c>
      <c r="D188" s="17" t="s">
        <v>694</v>
      </c>
      <c r="E188" s="17" t="s">
        <v>695</v>
      </c>
      <c r="F188" s="22" t="s">
        <v>157</v>
      </c>
      <c r="G188" s="17" t="s">
        <v>80</v>
      </c>
      <c r="H188" s="17" t="s">
        <v>81</v>
      </c>
      <c r="L188" s="17" t="s">
        <v>82</v>
      </c>
      <c r="M188" s="17" t="s">
        <v>82</v>
      </c>
      <c r="N188" s="22" t="s">
        <v>83</v>
      </c>
    </row>
    <row r="189" customFormat="false" ht="12.75" hidden="false" customHeight="false" outlineLevel="0" collapsed="false">
      <c r="A189" s="17" t="s">
        <v>167</v>
      </c>
      <c r="B189" s="17" t="s">
        <v>696</v>
      </c>
      <c r="C189" s="17" t="s">
        <v>76</v>
      </c>
      <c r="D189" s="17" t="s">
        <v>538</v>
      </c>
      <c r="E189" s="17" t="s">
        <v>169</v>
      </c>
      <c r="F189" s="22" t="s">
        <v>79</v>
      </c>
      <c r="G189" s="17" t="s">
        <v>80</v>
      </c>
      <c r="H189" s="17" t="s">
        <v>81</v>
      </c>
      <c r="L189" s="17" t="s">
        <v>82</v>
      </c>
      <c r="M189" s="17" t="s">
        <v>82</v>
      </c>
      <c r="N189" s="22" t="s">
        <v>83</v>
      </c>
    </row>
    <row r="190" customFormat="false" ht="12.75" hidden="false" customHeight="false" outlineLevel="0" collapsed="false">
      <c r="A190" s="17" t="s">
        <v>539</v>
      </c>
      <c r="B190" s="17" t="s">
        <v>696</v>
      </c>
      <c r="C190" s="17" t="s">
        <v>76</v>
      </c>
      <c r="D190" s="17" t="s">
        <v>540</v>
      </c>
      <c r="E190" s="17" t="s">
        <v>541</v>
      </c>
      <c r="F190" s="22" t="s">
        <v>79</v>
      </c>
      <c r="G190" s="17" t="s">
        <v>80</v>
      </c>
      <c r="H190" s="17" t="s">
        <v>81</v>
      </c>
      <c r="L190" s="17" t="s">
        <v>82</v>
      </c>
      <c r="M190" s="17" t="s">
        <v>82</v>
      </c>
      <c r="N190" s="22" t="s">
        <v>83</v>
      </c>
    </row>
    <row r="191" customFormat="false" ht="25.5" hidden="false" customHeight="false" outlineLevel="0" collapsed="false">
      <c r="A191" s="17" t="s">
        <v>697</v>
      </c>
      <c r="B191" s="17" t="s">
        <v>696</v>
      </c>
      <c r="C191" s="17" t="s">
        <v>76</v>
      </c>
      <c r="D191" s="17" t="s">
        <v>698</v>
      </c>
      <c r="E191" s="17" t="s">
        <v>699</v>
      </c>
      <c r="F191" s="22" t="s">
        <v>157</v>
      </c>
      <c r="G191" s="17" t="s">
        <v>80</v>
      </c>
      <c r="H191" s="17" t="s">
        <v>81</v>
      </c>
      <c r="L191" s="17" t="s">
        <v>82</v>
      </c>
      <c r="M191" s="17" t="s">
        <v>82</v>
      </c>
      <c r="N191" s="22" t="s">
        <v>83</v>
      </c>
    </row>
    <row r="192" customFormat="false" ht="38.25" hidden="false" customHeight="false" outlineLevel="0" collapsed="false">
      <c r="A192" s="17" t="s">
        <v>170</v>
      </c>
      <c r="B192" s="17" t="s">
        <v>696</v>
      </c>
      <c r="C192" s="17" t="s">
        <v>76</v>
      </c>
      <c r="D192" s="17" t="s">
        <v>171</v>
      </c>
      <c r="E192" s="17" t="s">
        <v>172</v>
      </c>
      <c r="F192" s="22" t="s">
        <v>157</v>
      </c>
      <c r="G192" s="17" t="s">
        <v>80</v>
      </c>
      <c r="H192" s="17" t="s">
        <v>81</v>
      </c>
      <c r="L192" s="17" t="s">
        <v>82</v>
      </c>
      <c r="M192" s="17" t="s">
        <v>82</v>
      </c>
      <c r="N192" s="22" t="s">
        <v>83</v>
      </c>
    </row>
    <row r="193" customFormat="false" ht="25.5" hidden="false" customHeight="false" outlineLevel="0" collapsed="false">
      <c r="A193" s="17" t="s">
        <v>700</v>
      </c>
      <c r="B193" s="17" t="s">
        <v>701</v>
      </c>
      <c r="C193" s="17" t="s">
        <v>76</v>
      </c>
      <c r="D193" s="17" t="s">
        <v>702</v>
      </c>
      <c r="E193" s="17" t="s">
        <v>703</v>
      </c>
      <c r="F193" s="22" t="s">
        <v>79</v>
      </c>
      <c r="G193" s="17" t="s">
        <v>80</v>
      </c>
      <c r="H193" s="17" t="s">
        <v>81</v>
      </c>
      <c r="L193" s="17" t="s">
        <v>704</v>
      </c>
      <c r="M193" s="17" t="s">
        <v>705</v>
      </c>
      <c r="N193" s="22" t="s">
        <v>40</v>
      </c>
    </row>
    <row r="194" customFormat="false" ht="25.5" hidden="false" customHeight="false" outlineLevel="0" collapsed="false">
      <c r="A194" s="17" t="s">
        <v>706</v>
      </c>
      <c r="B194" s="17" t="s">
        <v>701</v>
      </c>
      <c r="C194" s="17" t="s">
        <v>580</v>
      </c>
      <c r="D194" s="17" t="s">
        <v>707</v>
      </c>
      <c r="E194" s="17" t="s">
        <v>582</v>
      </c>
      <c r="F194" s="22" t="s">
        <v>79</v>
      </c>
      <c r="G194" s="17" t="s">
        <v>145</v>
      </c>
      <c r="N194" s="22"/>
    </row>
    <row r="195" customFormat="false" ht="25.5" hidden="false" customHeight="false" outlineLevel="0" collapsed="false">
      <c r="A195" s="17" t="s">
        <v>708</v>
      </c>
      <c r="B195" s="17" t="s">
        <v>701</v>
      </c>
      <c r="C195" s="17" t="s">
        <v>709</v>
      </c>
      <c r="D195" s="17" t="s">
        <v>710</v>
      </c>
      <c r="E195" s="17" t="s">
        <v>711</v>
      </c>
      <c r="F195" s="22" t="s">
        <v>79</v>
      </c>
      <c r="G195" s="17" t="s">
        <v>145</v>
      </c>
      <c r="N195" s="22"/>
    </row>
    <row r="196" customFormat="false" ht="38.25" hidden="false" customHeight="false" outlineLevel="0" collapsed="false">
      <c r="A196" s="17" t="s">
        <v>712</v>
      </c>
      <c r="B196" s="17" t="s">
        <v>701</v>
      </c>
      <c r="C196" s="17" t="s">
        <v>344</v>
      </c>
      <c r="D196" s="17" t="s">
        <v>713</v>
      </c>
      <c r="E196" s="17" t="s">
        <v>346</v>
      </c>
      <c r="F196" s="22" t="s">
        <v>79</v>
      </c>
      <c r="G196" s="17" t="s">
        <v>145</v>
      </c>
      <c r="N196" s="22"/>
    </row>
    <row r="197" customFormat="false" ht="25.5" hidden="false" customHeight="false" outlineLevel="0" collapsed="false">
      <c r="A197" s="17" t="s">
        <v>714</v>
      </c>
      <c r="B197" s="17" t="s">
        <v>701</v>
      </c>
      <c r="C197" s="17" t="s">
        <v>76</v>
      </c>
      <c r="D197" s="17" t="s">
        <v>715</v>
      </c>
      <c r="E197" s="17" t="s">
        <v>716</v>
      </c>
      <c r="F197" s="22" t="s">
        <v>79</v>
      </c>
      <c r="G197" s="17" t="s">
        <v>80</v>
      </c>
      <c r="H197" s="17" t="s">
        <v>81</v>
      </c>
      <c r="L197" s="17" t="s">
        <v>704</v>
      </c>
      <c r="M197" s="17" t="s">
        <v>717</v>
      </c>
      <c r="N197" s="22" t="s">
        <v>40</v>
      </c>
    </row>
    <row r="198" customFormat="false" ht="25.5" hidden="false" customHeight="false" outlineLevel="0" collapsed="false">
      <c r="A198" s="17" t="s">
        <v>718</v>
      </c>
      <c r="B198" s="17" t="s">
        <v>701</v>
      </c>
      <c r="C198" s="17" t="s">
        <v>76</v>
      </c>
      <c r="D198" s="17" t="s">
        <v>719</v>
      </c>
      <c r="E198" s="17" t="s">
        <v>720</v>
      </c>
      <c r="F198" s="22" t="s">
        <v>79</v>
      </c>
      <c r="G198" s="17" t="s">
        <v>80</v>
      </c>
      <c r="H198" s="17" t="s">
        <v>81</v>
      </c>
      <c r="L198" s="17" t="s">
        <v>704</v>
      </c>
      <c r="M198" s="17" t="s">
        <v>721</v>
      </c>
      <c r="N198" s="22" t="s">
        <v>40</v>
      </c>
    </row>
    <row r="199" customFormat="false" ht="25.5" hidden="false" customHeight="false" outlineLevel="0" collapsed="false">
      <c r="A199" s="17" t="s">
        <v>722</v>
      </c>
      <c r="B199" s="17" t="s">
        <v>701</v>
      </c>
      <c r="C199" s="17" t="s">
        <v>76</v>
      </c>
      <c r="D199" s="17" t="s">
        <v>723</v>
      </c>
      <c r="E199" s="17" t="s">
        <v>724</v>
      </c>
      <c r="F199" s="22" t="s">
        <v>79</v>
      </c>
      <c r="G199" s="17" t="s">
        <v>80</v>
      </c>
      <c r="H199" s="17" t="s">
        <v>81</v>
      </c>
      <c r="L199" s="17" t="s">
        <v>704</v>
      </c>
      <c r="M199" s="17" t="s">
        <v>725</v>
      </c>
      <c r="N199" s="22" t="s">
        <v>40</v>
      </c>
    </row>
    <row r="200" customFormat="false" ht="25.5" hidden="false" customHeight="false" outlineLevel="0" collapsed="false">
      <c r="A200" s="17" t="s">
        <v>726</v>
      </c>
      <c r="B200" s="17" t="s">
        <v>701</v>
      </c>
      <c r="C200" s="17" t="s">
        <v>76</v>
      </c>
      <c r="D200" s="17" t="s">
        <v>727</v>
      </c>
      <c r="E200" s="17" t="s">
        <v>728</v>
      </c>
      <c r="F200" s="22" t="s">
        <v>79</v>
      </c>
      <c r="G200" s="17" t="s">
        <v>80</v>
      </c>
      <c r="H200" s="17" t="s">
        <v>81</v>
      </c>
      <c r="L200" s="17" t="s">
        <v>704</v>
      </c>
      <c r="M200" s="17" t="s">
        <v>729</v>
      </c>
      <c r="N200" s="22" t="s">
        <v>40</v>
      </c>
    </row>
    <row r="201" customFormat="false" ht="25.5" hidden="false" customHeight="false" outlineLevel="0" collapsed="false">
      <c r="A201" s="17" t="s">
        <v>730</v>
      </c>
      <c r="B201" s="17" t="s">
        <v>701</v>
      </c>
      <c r="C201" s="17" t="s">
        <v>76</v>
      </c>
      <c r="D201" s="17" t="s">
        <v>731</v>
      </c>
      <c r="E201" s="17" t="s">
        <v>732</v>
      </c>
      <c r="F201" s="22" t="s">
        <v>79</v>
      </c>
      <c r="G201" s="17" t="s">
        <v>80</v>
      </c>
      <c r="H201" s="17" t="s">
        <v>81</v>
      </c>
      <c r="L201" s="17" t="s">
        <v>704</v>
      </c>
      <c r="M201" s="17" t="s">
        <v>733</v>
      </c>
      <c r="N201" s="22" t="s">
        <v>40</v>
      </c>
    </row>
    <row r="202" customFormat="false" ht="38.25" hidden="false" customHeight="false" outlineLevel="0" collapsed="false">
      <c r="A202" s="17" t="s">
        <v>734</v>
      </c>
      <c r="B202" s="17" t="s">
        <v>735</v>
      </c>
      <c r="C202" s="17" t="s">
        <v>76</v>
      </c>
      <c r="D202" s="17" t="s">
        <v>736</v>
      </c>
      <c r="E202" s="17" t="s">
        <v>737</v>
      </c>
      <c r="F202" s="22" t="s">
        <v>79</v>
      </c>
      <c r="G202" s="17" t="s">
        <v>80</v>
      </c>
      <c r="H202" s="17" t="s">
        <v>81</v>
      </c>
      <c r="L202" s="17" t="s">
        <v>82</v>
      </c>
      <c r="M202" s="17" t="s">
        <v>82</v>
      </c>
      <c r="N202" s="22" t="s">
        <v>83</v>
      </c>
    </row>
    <row r="203" customFormat="false" ht="25.5" hidden="false" customHeight="false" outlineLevel="0" collapsed="false">
      <c r="A203" s="17" t="s">
        <v>738</v>
      </c>
      <c r="B203" s="17" t="s">
        <v>735</v>
      </c>
      <c r="C203" s="17" t="s">
        <v>76</v>
      </c>
      <c r="D203" s="17" t="s">
        <v>739</v>
      </c>
      <c r="E203" s="17" t="s">
        <v>740</v>
      </c>
      <c r="F203" s="22" t="s">
        <v>79</v>
      </c>
      <c r="G203" s="17" t="s">
        <v>80</v>
      </c>
      <c r="H203" s="17" t="s">
        <v>81</v>
      </c>
      <c r="L203" s="17" t="s">
        <v>82</v>
      </c>
      <c r="M203" s="17" t="s">
        <v>82</v>
      </c>
      <c r="N203" s="22" t="s">
        <v>83</v>
      </c>
    </row>
    <row r="204" customFormat="false" ht="51" hidden="false" customHeight="false" outlineLevel="0" collapsed="false">
      <c r="A204" s="17" t="s">
        <v>528</v>
      </c>
      <c r="B204" s="17" t="s">
        <v>735</v>
      </c>
      <c r="C204" s="17" t="s">
        <v>76</v>
      </c>
      <c r="D204" s="17" t="s">
        <v>741</v>
      </c>
      <c r="E204" s="17" t="s">
        <v>742</v>
      </c>
      <c r="F204" s="22" t="s">
        <v>79</v>
      </c>
      <c r="G204" s="17" t="s">
        <v>80</v>
      </c>
      <c r="H204" s="17" t="s">
        <v>81</v>
      </c>
      <c r="L204" s="17" t="s">
        <v>82</v>
      </c>
      <c r="M204" s="17" t="s">
        <v>82</v>
      </c>
      <c r="N204" s="22" t="s">
        <v>83</v>
      </c>
    </row>
    <row r="205" customFormat="false" ht="12.75" hidden="false" customHeight="false" outlineLevel="0" collapsed="false">
      <c r="A205" s="17" t="s">
        <v>527</v>
      </c>
      <c r="B205" s="17" t="s">
        <v>735</v>
      </c>
      <c r="C205" s="17" t="s">
        <v>76</v>
      </c>
      <c r="D205" s="17" t="s">
        <v>743</v>
      </c>
      <c r="E205" s="17" t="s">
        <v>530</v>
      </c>
      <c r="F205" s="22" t="s">
        <v>79</v>
      </c>
      <c r="G205" s="17" t="s">
        <v>80</v>
      </c>
      <c r="H205" s="17" t="s">
        <v>81</v>
      </c>
      <c r="L205" s="17" t="s">
        <v>82</v>
      </c>
      <c r="M205" s="17" t="s">
        <v>82</v>
      </c>
      <c r="N205" s="22" t="s">
        <v>83</v>
      </c>
    </row>
    <row r="206" customFormat="false" ht="25.5" hidden="false" customHeight="false" outlineLevel="0" collapsed="false">
      <c r="A206" s="17" t="s">
        <v>744</v>
      </c>
      <c r="B206" s="17" t="s">
        <v>735</v>
      </c>
      <c r="C206" s="17" t="s">
        <v>340</v>
      </c>
      <c r="D206" s="17" t="s">
        <v>341</v>
      </c>
      <c r="E206" s="17" t="s">
        <v>342</v>
      </c>
      <c r="F206" s="22" t="s">
        <v>157</v>
      </c>
      <c r="G206" s="17" t="s">
        <v>145</v>
      </c>
      <c r="N206" s="22"/>
    </row>
    <row r="207" customFormat="false" ht="25.5" hidden="false" customHeight="false" outlineLevel="0" collapsed="false">
      <c r="A207" s="17" t="s">
        <v>745</v>
      </c>
      <c r="B207" s="17" t="s">
        <v>735</v>
      </c>
      <c r="C207" s="17" t="s">
        <v>76</v>
      </c>
      <c r="D207" s="17" t="s">
        <v>746</v>
      </c>
      <c r="E207" s="17" t="s">
        <v>747</v>
      </c>
      <c r="F207" s="22" t="s">
        <v>79</v>
      </c>
      <c r="G207" s="17" t="s">
        <v>80</v>
      </c>
      <c r="H207" s="17" t="s">
        <v>81</v>
      </c>
      <c r="L207" s="17" t="s">
        <v>82</v>
      </c>
      <c r="M207" s="17" t="s">
        <v>82</v>
      </c>
      <c r="N207" s="22" t="s">
        <v>83</v>
      </c>
    </row>
    <row r="208" customFormat="false" ht="25.5" hidden="false" customHeight="false" outlineLevel="0" collapsed="false">
      <c r="A208" s="17" t="s">
        <v>497</v>
      </c>
      <c r="B208" s="17" t="s">
        <v>735</v>
      </c>
      <c r="C208" s="17" t="s">
        <v>76</v>
      </c>
      <c r="D208" s="17" t="s">
        <v>748</v>
      </c>
      <c r="E208" s="17" t="s">
        <v>499</v>
      </c>
      <c r="F208" s="22" t="s">
        <v>79</v>
      </c>
      <c r="G208" s="17" t="s">
        <v>80</v>
      </c>
      <c r="H208" s="17" t="s">
        <v>81</v>
      </c>
      <c r="L208" s="17" t="s">
        <v>82</v>
      </c>
      <c r="M208" s="17" t="s">
        <v>82</v>
      </c>
      <c r="N208" s="22" t="s">
        <v>83</v>
      </c>
    </row>
    <row r="209" customFormat="false" ht="38.25" hidden="false" customHeight="false" outlineLevel="0" collapsed="false">
      <c r="A209" s="17" t="s">
        <v>500</v>
      </c>
      <c r="B209" s="17" t="s">
        <v>735</v>
      </c>
      <c r="C209" s="17" t="s">
        <v>76</v>
      </c>
      <c r="D209" s="17" t="s">
        <v>501</v>
      </c>
      <c r="E209" s="17" t="s">
        <v>502</v>
      </c>
      <c r="F209" s="22" t="s">
        <v>79</v>
      </c>
      <c r="G209" s="17" t="s">
        <v>80</v>
      </c>
      <c r="H209" s="17" t="s">
        <v>81</v>
      </c>
      <c r="L209" s="17" t="s">
        <v>82</v>
      </c>
      <c r="M209" s="17" t="s">
        <v>82</v>
      </c>
      <c r="N209" s="22" t="s">
        <v>83</v>
      </c>
    </row>
    <row r="210" customFormat="false" ht="25.5" hidden="false" customHeight="false" outlineLevel="0" collapsed="false">
      <c r="A210" s="17" t="s">
        <v>503</v>
      </c>
      <c r="B210" s="17" t="s">
        <v>735</v>
      </c>
      <c r="C210" s="17" t="s">
        <v>76</v>
      </c>
      <c r="D210" s="17" t="s">
        <v>547</v>
      </c>
      <c r="E210" s="17" t="s">
        <v>505</v>
      </c>
      <c r="F210" s="22" t="s">
        <v>79</v>
      </c>
      <c r="G210" s="17" t="s">
        <v>80</v>
      </c>
      <c r="H210" s="17" t="s">
        <v>81</v>
      </c>
      <c r="L210" s="17" t="s">
        <v>749</v>
      </c>
      <c r="M210" s="17" t="s">
        <v>750</v>
      </c>
      <c r="N210" s="22" t="s">
        <v>93</v>
      </c>
    </row>
    <row r="211" customFormat="false" ht="25.5" hidden="false" customHeight="false" outlineLevel="0" collapsed="false">
      <c r="A211" s="17" t="s">
        <v>751</v>
      </c>
      <c r="B211" s="17" t="s">
        <v>424</v>
      </c>
      <c r="C211" s="17" t="s">
        <v>76</v>
      </c>
      <c r="D211" s="17" t="s">
        <v>752</v>
      </c>
      <c r="E211" s="17" t="s">
        <v>753</v>
      </c>
      <c r="F211" s="22" t="s">
        <v>157</v>
      </c>
      <c r="G211" s="17" t="s">
        <v>80</v>
      </c>
      <c r="H211" s="17" t="s">
        <v>81</v>
      </c>
      <c r="L211" s="17" t="s">
        <v>82</v>
      </c>
      <c r="M211" s="17" t="s">
        <v>82</v>
      </c>
      <c r="N211" s="22" t="s">
        <v>83</v>
      </c>
    </row>
    <row r="212" customFormat="false" ht="25.5" hidden="false" customHeight="false" outlineLevel="0" collapsed="false">
      <c r="A212" s="17" t="s">
        <v>384</v>
      </c>
      <c r="B212" s="17" t="s">
        <v>424</v>
      </c>
      <c r="C212" s="17" t="s">
        <v>76</v>
      </c>
      <c r="D212" s="17" t="s">
        <v>754</v>
      </c>
      <c r="E212" s="17" t="s">
        <v>386</v>
      </c>
      <c r="F212" s="22" t="s">
        <v>157</v>
      </c>
      <c r="G212" s="17" t="s">
        <v>80</v>
      </c>
      <c r="H212" s="17" t="s">
        <v>81</v>
      </c>
      <c r="L212" s="17" t="s">
        <v>82</v>
      </c>
      <c r="M212" s="17" t="s">
        <v>82</v>
      </c>
      <c r="N212" s="22" t="s">
        <v>83</v>
      </c>
    </row>
    <row r="213" customFormat="false" ht="12.75" hidden="false" customHeight="false" outlineLevel="0" collapsed="false">
      <c r="A213" s="17" t="s">
        <v>755</v>
      </c>
      <c r="B213" s="17" t="s">
        <v>424</v>
      </c>
      <c r="C213" s="17" t="s">
        <v>76</v>
      </c>
      <c r="D213" s="17" t="s">
        <v>756</v>
      </c>
      <c r="E213" s="17" t="s">
        <v>757</v>
      </c>
      <c r="F213" s="22" t="s">
        <v>79</v>
      </c>
      <c r="G213" s="17" t="s">
        <v>80</v>
      </c>
      <c r="H213" s="17" t="s">
        <v>81</v>
      </c>
      <c r="L213" s="17" t="s">
        <v>82</v>
      </c>
      <c r="M213" s="17" t="s">
        <v>82</v>
      </c>
      <c r="N213" s="22" t="s">
        <v>83</v>
      </c>
    </row>
    <row r="214" customFormat="false" ht="25.5" hidden="false" customHeight="false" outlineLevel="0" collapsed="false">
      <c r="A214" s="17" t="s">
        <v>170</v>
      </c>
      <c r="B214" s="17" t="s">
        <v>424</v>
      </c>
      <c r="C214" s="17" t="s">
        <v>76</v>
      </c>
      <c r="D214" s="17" t="s">
        <v>428</v>
      </c>
      <c r="E214" s="17" t="s">
        <v>172</v>
      </c>
      <c r="F214" s="22" t="s">
        <v>157</v>
      </c>
      <c r="G214" s="17" t="s">
        <v>80</v>
      </c>
      <c r="H214" s="17" t="s">
        <v>81</v>
      </c>
      <c r="L214" s="17" t="s">
        <v>82</v>
      </c>
      <c r="M214" s="17" t="s">
        <v>82</v>
      </c>
      <c r="N214" s="22" t="s">
        <v>83</v>
      </c>
    </row>
    <row r="215" customFormat="false" ht="25.5" hidden="false" customHeight="false" outlineLevel="0" collapsed="false">
      <c r="A215" s="17" t="s">
        <v>758</v>
      </c>
      <c r="B215" s="17" t="s">
        <v>759</v>
      </c>
      <c r="C215" s="17" t="s">
        <v>76</v>
      </c>
      <c r="D215" s="17" t="s">
        <v>760</v>
      </c>
      <c r="E215" s="17" t="s">
        <v>761</v>
      </c>
      <c r="F215" s="22" t="s">
        <v>79</v>
      </c>
      <c r="G215" s="17" t="s">
        <v>80</v>
      </c>
      <c r="H215" s="17" t="s">
        <v>81</v>
      </c>
      <c r="L215" s="17" t="s">
        <v>82</v>
      </c>
      <c r="M215" s="17" t="s">
        <v>82</v>
      </c>
      <c r="N215" s="22" t="s">
        <v>83</v>
      </c>
    </row>
    <row r="216" customFormat="false" ht="25.5" hidden="false" customHeight="false" outlineLevel="0" collapsed="false">
      <c r="A216" s="17" t="s">
        <v>762</v>
      </c>
      <c r="B216" s="17" t="s">
        <v>759</v>
      </c>
      <c r="C216" s="17" t="s">
        <v>76</v>
      </c>
      <c r="D216" s="17" t="s">
        <v>763</v>
      </c>
      <c r="E216" s="17" t="s">
        <v>764</v>
      </c>
      <c r="F216" s="22" t="s">
        <v>79</v>
      </c>
      <c r="G216" s="17" t="s">
        <v>80</v>
      </c>
      <c r="H216" s="17" t="s">
        <v>81</v>
      </c>
      <c r="L216" s="17" t="s">
        <v>82</v>
      </c>
      <c r="M216" s="17" t="s">
        <v>82</v>
      </c>
      <c r="N216" s="22" t="s">
        <v>83</v>
      </c>
    </row>
    <row r="217" customFormat="false" ht="25.5" hidden="false" customHeight="false" outlineLevel="0" collapsed="false">
      <c r="A217" s="17" t="s">
        <v>765</v>
      </c>
      <c r="B217" s="17" t="s">
        <v>759</v>
      </c>
      <c r="C217" s="17" t="s">
        <v>76</v>
      </c>
      <c r="D217" s="17" t="s">
        <v>766</v>
      </c>
      <c r="E217" s="17" t="s">
        <v>767</v>
      </c>
      <c r="F217" s="22" t="s">
        <v>79</v>
      </c>
      <c r="G217" s="17" t="s">
        <v>80</v>
      </c>
      <c r="H217" s="17" t="s">
        <v>81</v>
      </c>
      <c r="L217" s="17" t="s">
        <v>82</v>
      </c>
      <c r="M217" s="17" t="s">
        <v>82</v>
      </c>
      <c r="N217" s="22" t="s">
        <v>83</v>
      </c>
    </row>
    <row r="218" customFormat="false" ht="25.5" hidden="false" customHeight="false" outlineLevel="0" collapsed="false">
      <c r="A218" s="17" t="s">
        <v>768</v>
      </c>
      <c r="B218" s="17" t="s">
        <v>759</v>
      </c>
      <c r="C218" s="17" t="s">
        <v>76</v>
      </c>
      <c r="D218" s="17" t="s">
        <v>769</v>
      </c>
      <c r="E218" s="17" t="s">
        <v>770</v>
      </c>
      <c r="F218" s="22" t="s">
        <v>79</v>
      </c>
      <c r="G218" s="17" t="s">
        <v>80</v>
      </c>
      <c r="H218" s="17" t="s">
        <v>81</v>
      </c>
      <c r="L218" s="17" t="s">
        <v>82</v>
      </c>
      <c r="M218" s="17" t="s">
        <v>82</v>
      </c>
      <c r="N218" s="22" t="s">
        <v>83</v>
      </c>
    </row>
    <row r="219" customFormat="false" ht="25.5" hidden="false" customHeight="false" outlineLevel="0" collapsed="false">
      <c r="A219" s="17" t="s">
        <v>771</v>
      </c>
      <c r="B219" s="17" t="s">
        <v>759</v>
      </c>
      <c r="C219" s="17" t="s">
        <v>76</v>
      </c>
      <c r="D219" s="17" t="s">
        <v>772</v>
      </c>
      <c r="E219" s="17" t="s">
        <v>773</v>
      </c>
      <c r="F219" s="22" t="s">
        <v>79</v>
      </c>
      <c r="G219" s="17" t="s">
        <v>80</v>
      </c>
      <c r="H219" s="17" t="s">
        <v>81</v>
      </c>
      <c r="L219" s="17" t="s">
        <v>82</v>
      </c>
      <c r="M219" s="17" t="s">
        <v>82</v>
      </c>
      <c r="N219" s="22" t="s">
        <v>83</v>
      </c>
    </row>
    <row r="220" customFormat="false" ht="25.5" hidden="false" customHeight="false" outlineLevel="0" collapsed="false">
      <c r="A220" s="17" t="s">
        <v>774</v>
      </c>
      <c r="B220" s="17" t="s">
        <v>759</v>
      </c>
      <c r="C220" s="17" t="s">
        <v>76</v>
      </c>
      <c r="D220" s="17" t="s">
        <v>775</v>
      </c>
      <c r="E220" s="17" t="s">
        <v>776</v>
      </c>
      <c r="F220" s="22" t="s">
        <v>79</v>
      </c>
      <c r="G220" s="17" t="s">
        <v>80</v>
      </c>
      <c r="H220" s="17" t="s">
        <v>81</v>
      </c>
      <c r="L220" s="17" t="s">
        <v>82</v>
      </c>
      <c r="M220" s="17" t="s">
        <v>82</v>
      </c>
      <c r="N220" s="22" t="s">
        <v>83</v>
      </c>
    </row>
    <row r="221" customFormat="false" ht="25.5" hidden="false" customHeight="false" outlineLevel="0" collapsed="false">
      <c r="A221" s="17" t="s">
        <v>777</v>
      </c>
      <c r="B221" s="17" t="s">
        <v>759</v>
      </c>
      <c r="C221" s="17" t="s">
        <v>76</v>
      </c>
      <c r="D221" s="17" t="s">
        <v>778</v>
      </c>
      <c r="E221" s="17" t="s">
        <v>779</v>
      </c>
      <c r="F221" s="22" t="s">
        <v>79</v>
      </c>
      <c r="G221" s="17" t="s">
        <v>80</v>
      </c>
      <c r="H221" s="17" t="s">
        <v>81</v>
      </c>
      <c r="L221" s="17" t="s">
        <v>82</v>
      </c>
      <c r="M221" s="17" t="s">
        <v>82</v>
      </c>
      <c r="N221" s="22" t="s">
        <v>83</v>
      </c>
    </row>
    <row r="222" customFormat="false" ht="25.5" hidden="false" customHeight="false" outlineLevel="0" collapsed="false">
      <c r="A222" s="17" t="s">
        <v>780</v>
      </c>
      <c r="B222" s="17" t="s">
        <v>759</v>
      </c>
      <c r="C222" s="17" t="s">
        <v>76</v>
      </c>
      <c r="D222" s="17" t="s">
        <v>781</v>
      </c>
      <c r="E222" s="17" t="s">
        <v>782</v>
      </c>
      <c r="F222" s="22" t="s">
        <v>79</v>
      </c>
      <c r="G222" s="17" t="s">
        <v>80</v>
      </c>
      <c r="H222" s="17" t="s">
        <v>81</v>
      </c>
      <c r="L222" s="17" t="s">
        <v>82</v>
      </c>
      <c r="M222" s="17" t="s">
        <v>82</v>
      </c>
      <c r="N222" s="22" t="s">
        <v>83</v>
      </c>
    </row>
    <row r="223" customFormat="false" ht="51" hidden="false" customHeight="false" outlineLevel="0" collapsed="false">
      <c r="A223" s="17" t="s">
        <v>783</v>
      </c>
      <c r="B223" s="17" t="s">
        <v>784</v>
      </c>
      <c r="C223" s="17" t="s">
        <v>76</v>
      </c>
      <c r="D223" s="17" t="s">
        <v>785</v>
      </c>
      <c r="E223" s="17" t="s">
        <v>786</v>
      </c>
      <c r="F223" s="22" t="s">
        <v>79</v>
      </c>
      <c r="G223" s="17" t="s">
        <v>80</v>
      </c>
      <c r="H223" s="17" t="s">
        <v>81</v>
      </c>
      <c r="L223" s="17" t="s">
        <v>82</v>
      </c>
      <c r="M223" s="17" t="s">
        <v>82</v>
      </c>
      <c r="N223" s="22" t="s">
        <v>83</v>
      </c>
    </row>
    <row r="224" customFormat="false" ht="12.75" hidden="false" customHeight="false" outlineLevel="0" collapsed="false">
      <c r="A224" s="17" t="s">
        <v>787</v>
      </c>
      <c r="B224" s="17" t="s">
        <v>784</v>
      </c>
      <c r="C224" s="17" t="s">
        <v>580</v>
      </c>
      <c r="D224" s="17" t="s">
        <v>788</v>
      </c>
      <c r="E224" s="17" t="s">
        <v>582</v>
      </c>
      <c r="F224" s="22" t="s">
        <v>79</v>
      </c>
      <c r="G224" s="17" t="s">
        <v>145</v>
      </c>
      <c r="N224" s="22"/>
    </row>
    <row r="225" customFormat="false" ht="12.75" hidden="false" customHeight="false" outlineLevel="0" collapsed="false">
      <c r="A225" s="17" t="s">
        <v>789</v>
      </c>
      <c r="B225" s="17" t="s">
        <v>784</v>
      </c>
      <c r="C225" s="17" t="s">
        <v>375</v>
      </c>
      <c r="D225" s="17" t="s">
        <v>588</v>
      </c>
      <c r="E225" s="17" t="s">
        <v>377</v>
      </c>
      <c r="F225" s="22" t="s">
        <v>79</v>
      </c>
      <c r="G225" s="17" t="s">
        <v>145</v>
      </c>
      <c r="N225" s="22"/>
    </row>
    <row r="226" customFormat="false" ht="25.5" hidden="false" customHeight="false" outlineLevel="0" collapsed="false">
      <c r="A226" s="17" t="s">
        <v>790</v>
      </c>
      <c r="B226" s="17" t="s">
        <v>784</v>
      </c>
      <c r="C226" s="17" t="s">
        <v>709</v>
      </c>
      <c r="D226" s="17" t="s">
        <v>710</v>
      </c>
      <c r="E226" s="17" t="s">
        <v>711</v>
      </c>
      <c r="F226" s="22" t="s">
        <v>79</v>
      </c>
      <c r="G226" s="17" t="s">
        <v>145</v>
      </c>
      <c r="N226" s="22"/>
    </row>
    <row r="227" customFormat="false" ht="25.5" hidden="false" customHeight="false" outlineLevel="0" collapsed="false">
      <c r="A227" s="17" t="s">
        <v>791</v>
      </c>
      <c r="B227" s="17" t="s">
        <v>784</v>
      </c>
      <c r="C227" s="17" t="s">
        <v>76</v>
      </c>
      <c r="D227" s="17" t="s">
        <v>792</v>
      </c>
      <c r="E227" s="17" t="s">
        <v>793</v>
      </c>
      <c r="F227" s="22" t="s">
        <v>157</v>
      </c>
      <c r="G227" s="17" t="s">
        <v>80</v>
      </c>
      <c r="H227" s="17" t="s">
        <v>81</v>
      </c>
      <c r="L227" s="17" t="s">
        <v>794</v>
      </c>
      <c r="M227" s="17" t="s">
        <v>795</v>
      </c>
      <c r="N227" s="22" t="s">
        <v>93</v>
      </c>
    </row>
    <row r="228" customFormat="false" ht="25.5" hidden="false" customHeight="false" outlineLevel="0" collapsed="false">
      <c r="A228" s="17" t="s">
        <v>796</v>
      </c>
      <c r="B228" s="17" t="s">
        <v>784</v>
      </c>
      <c r="C228" s="17" t="s">
        <v>344</v>
      </c>
      <c r="D228" s="17" t="s">
        <v>797</v>
      </c>
      <c r="E228" s="17" t="s">
        <v>346</v>
      </c>
      <c r="F228" s="22" t="s">
        <v>79</v>
      </c>
      <c r="G228" s="17" t="s">
        <v>145</v>
      </c>
      <c r="N228" s="22"/>
    </row>
    <row r="229" customFormat="false" ht="25.5" hidden="false" customHeight="false" outlineLevel="0" collapsed="false">
      <c r="A229" s="17" t="s">
        <v>798</v>
      </c>
      <c r="B229" s="17" t="s">
        <v>784</v>
      </c>
      <c r="C229" s="17" t="s">
        <v>142</v>
      </c>
      <c r="D229" s="17" t="s">
        <v>799</v>
      </c>
      <c r="E229" s="17" t="s">
        <v>144</v>
      </c>
      <c r="F229" s="22" t="s">
        <v>79</v>
      </c>
      <c r="G229" s="17" t="s">
        <v>145</v>
      </c>
      <c r="N229" s="22"/>
    </row>
    <row r="230" customFormat="false" ht="25.5" hidden="false" customHeight="false" outlineLevel="0" collapsed="false">
      <c r="A230" s="17" t="s">
        <v>800</v>
      </c>
      <c r="B230" s="17" t="s">
        <v>784</v>
      </c>
      <c r="C230" s="17" t="s">
        <v>76</v>
      </c>
      <c r="D230" s="17" t="s">
        <v>801</v>
      </c>
      <c r="E230" s="17" t="s">
        <v>802</v>
      </c>
      <c r="F230" s="22" t="s">
        <v>79</v>
      </c>
      <c r="G230" s="17" t="s">
        <v>80</v>
      </c>
      <c r="H230" s="17" t="s">
        <v>81</v>
      </c>
      <c r="L230" s="17" t="s">
        <v>82</v>
      </c>
      <c r="M230" s="17" t="s">
        <v>82</v>
      </c>
      <c r="N230" s="22" t="s">
        <v>83</v>
      </c>
    </row>
    <row r="231" customFormat="false" ht="25.5" hidden="false" customHeight="false" outlineLevel="0" collapsed="false">
      <c r="A231" s="17" t="s">
        <v>803</v>
      </c>
      <c r="B231" s="17" t="s">
        <v>804</v>
      </c>
      <c r="C231" s="17" t="s">
        <v>76</v>
      </c>
      <c r="D231" s="17" t="s">
        <v>805</v>
      </c>
      <c r="E231" s="17" t="s">
        <v>806</v>
      </c>
      <c r="F231" s="22" t="s">
        <v>79</v>
      </c>
      <c r="G231" s="17" t="s">
        <v>80</v>
      </c>
      <c r="H231" s="17" t="s">
        <v>81</v>
      </c>
      <c r="L231" s="17" t="s">
        <v>82</v>
      </c>
      <c r="M231" s="17" t="s">
        <v>82</v>
      </c>
      <c r="N231" s="22" t="s">
        <v>83</v>
      </c>
    </row>
    <row r="232" customFormat="false" ht="25.5" hidden="false" customHeight="false" outlineLevel="0" collapsed="false">
      <c r="A232" s="17" t="s">
        <v>807</v>
      </c>
      <c r="B232" s="17" t="s">
        <v>804</v>
      </c>
      <c r="C232" s="17" t="s">
        <v>76</v>
      </c>
      <c r="D232" s="17" t="s">
        <v>808</v>
      </c>
      <c r="E232" s="17" t="s">
        <v>809</v>
      </c>
      <c r="F232" s="22" t="s">
        <v>79</v>
      </c>
      <c r="G232" s="17" t="s">
        <v>80</v>
      </c>
      <c r="H232" s="17" t="s">
        <v>81</v>
      </c>
      <c r="L232" s="17" t="s">
        <v>82</v>
      </c>
      <c r="M232" s="17" t="s">
        <v>82</v>
      </c>
      <c r="N232" s="22" t="s">
        <v>83</v>
      </c>
    </row>
    <row r="233" customFormat="false" ht="25.5" hidden="false" customHeight="false" outlineLevel="0" collapsed="false">
      <c r="A233" s="17" t="s">
        <v>810</v>
      </c>
      <c r="B233" s="17" t="s">
        <v>804</v>
      </c>
      <c r="C233" s="17" t="s">
        <v>76</v>
      </c>
      <c r="D233" s="17" t="s">
        <v>811</v>
      </c>
      <c r="E233" s="17" t="s">
        <v>812</v>
      </c>
      <c r="F233" s="22" t="s">
        <v>79</v>
      </c>
      <c r="G233" s="17" t="s">
        <v>80</v>
      </c>
      <c r="H233" s="17" t="s">
        <v>81</v>
      </c>
      <c r="L233" s="17" t="s">
        <v>82</v>
      </c>
      <c r="M233" s="17" t="s">
        <v>82</v>
      </c>
      <c r="N233" s="22" t="s">
        <v>83</v>
      </c>
    </row>
    <row r="234" customFormat="false" ht="12.75" hidden="false" customHeight="false" outlineLevel="0" collapsed="false">
      <c r="A234" s="17" t="s">
        <v>813</v>
      </c>
      <c r="B234" s="17" t="s">
        <v>804</v>
      </c>
      <c r="C234" s="17" t="s">
        <v>76</v>
      </c>
      <c r="D234" s="17" t="s">
        <v>814</v>
      </c>
      <c r="E234" s="17" t="s">
        <v>815</v>
      </c>
      <c r="F234" s="22" t="s">
        <v>79</v>
      </c>
      <c r="G234" s="17" t="s">
        <v>80</v>
      </c>
      <c r="H234" s="17" t="s">
        <v>81</v>
      </c>
      <c r="L234" s="17" t="s">
        <v>82</v>
      </c>
      <c r="M234" s="17" t="s">
        <v>82</v>
      </c>
      <c r="N234" s="22" t="s">
        <v>83</v>
      </c>
    </row>
    <row r="235" customFormat="false" ht="51" hidden="false" customHeight="false" outlineLevel="0" collapsed="false">
      <c r="A235" s="17" t="s">
        <v>816</v>
      </c>
      <c r="B235" s="17" t="s">
        <v>804</v>
      </c>
      <c r="C235" s="17" t="s">
        <v>327</v>
      </c>
      <c r="D235" s="17" t="s">
        <v>817</v>
      </c>
      <c r="E235" s="17" t="s">
        <v>818</v>
      </c>
      <c r="F235" s="22" t="s">
        <v>79</v>
      </c>
      <c r="G235" s="17" t="s">
        <v>145</v>
      </c>
      <c r="N235" s="22"/>
    </row>
    <row r="236" customFormat="false" ht="12.75" hidden="false" customHeight="false" outlineLevel="0" collapsed="false">
      <c r="A236" s="17" t="s">
        <v>819</v>
      </c>
      <c r="B236" s="17" t="s">
        <v>804</v>
      </c>
      <c r="C236" s="17" t="s">
        <v>76</v>
      </c>
      <c r="D236" s="17" t="s">
        <v>820</v>
      </c>
      <c r="E236" s="17" t="s">
        <v>821</v>
      </c>
      <c r="F236" s="22" t="s">
        <v>79</v>
      </c>
      <c r="G236" s="17" t="s">
        <v>80</v>
      </c>
      <c r="H236" s="17" t="s">
        <v>81</v>
      </c>
      <c r="L236" s="17" t="s">
        <v>82</v>
      </c>
      <c r="M236" s="17" t="s">
        <v>82</v>
      </c>
      <c r="N236" s="22" t="s">
        <v>83</v>
      </c>
    </row>
    <row r="237" customFormat="false" ht="25.5" hidden="false" customHeight="false" outlineLevel="0" collapsed="false">
      <c r="A237" s="17" t="s">
        <v>822</v>
      </c>
      <c r="B237" s="17" t="s">
        <v>804</v>
      </c>
      <c r="C237" s="17" t="s">
        <v>344</v>
      </c>
      <c r="D237" s="17" t="s">
        <v>823</v>
      </c>
      <c r="E237" s="17" t="s">
        <v>824</v>
      </c>
      <c r="F237" s="22" t="s">
        <v>79</v>
      </c>
      <c r="G237" s="17" t="s">
        <v>145</v>
      </c>
      <c r="N237" s="22"/>
    </row>
    <row r="238" customFormat="false" ht="25.5" hidden="false" customHeight="false" outlineLevel="0" collapsed="false">
      <c r="A238" s="17" t="s">
        <v>825</v>
      </c>
      <c r="B238" s="17" t="s">
        <v>804</v>
      </c>
      <c r="C238" s="17" t="s">
        <v>355</v>
      </c>
      <c r="D238" s="17" t="s">
        <v>826</v>
      </c>
      <c r="E238" s="17" t="s">
        <v>827</v>
      </c>
      <c r="F238" s="22" t="s">
        <v>79</v>
      </c>
      <c r="G238" s="17" t="s">
        <v>145</v>
      </c>
      <c r="N238" s="22"/>
    </row>
    <row r="239" customFormat="false" ht="25.5" hidden="false" customHeight="false" outlineLevel="0" collapsed="false">
      <c r="A239" s="17" t="s">
        <v>828</v>
      </c>
      <c r="B239" s="17" t="s">
        <v>804</v>
      </c>
      <c r="C239" s="17" t="s">
        <v>76</v>
      </c>
      <c r="D239" s="17" t="s">
        <v>829</v>
      </c>
      <c r="E239" s="17" t="s">
        <v>830</v>
      </c>
      <c r="F239" s="22" t="s">
        <v>79</v>
      </c>
      <c r="G239" s="17" t="s">
        <v>80</v>
      </c>
      <c r="H239" s="17" t="s">
        <v>81</v>
      </c>
      <c r="L239" s="17" t="s">
        <v>82</v>
      </c>
      <c r="M239" s="17" t="s">
        <v>82</v>
      </c>
      <c r="N239" s="22" t="s">
        <v>83</v>
      </c>
    </row>
    <row r="240" customFormat="false" ht="25.5" hidden="false" customHeight="false" outlineLevel="0" collapsed="false">
      <c r="A240" s="17" t="s">
        <v>831</v>
      </c>
      <c r="B240" s="17" t="s">
        <v>804</v>
      </c>
      <c r="C240" s="17" t="s">
        <v>832</v>
      </c>
      <c r="D240" s="17" t="s">
        <v>833</v>
      </c>
      <c r="E240" s="17" t="s">
        <v>834</v>
      </c>
      <c r="F240" s="22" t="s">
        <v>79</v>
      </c>
      <c r="G240" s="17" t="s">
        <v>145</v>
      </c>
      <c r="N240" s="22"/>
    </row>
    <row r="241" customFormat="false" ht="25.5" hidden="false" customHeight="false" outlineLevel="0" collapsed="false">
      <c r="A241" s="17" t="s">
        <v>835</v>
      </c>
      <c r="B241" s="17" t="s">
        <v>804</v>
      </c>
      <c r="C241" s="17" t="s">
        <v>836</v>
      </c>
      <c r="D241" s="17" t="s">
        <v>837</v>
      </c>
      <c r="E241" s="17" t="s">
        <v>838</v>
      </c>
      <c r="F241" s="22" t="s">
        <v>79</v>
      </c>
      <c r="G241" s="17" t="s">
        <v>145</v>
      </c>
      <c r="N241" s="22"/>
    </row>
    <row r="242" customFormat="false" ht="25.5" hidden="false" customHeight="false" outlineLevel="0" collapsed="false">
      <c r="A242" s="17" t="s">
        <v>482</v>
      </c>
      <c r="B242" s="17" t="s">
        <v>804</v>
      </c>
      <c r="C242" s="17" t="s">
        <v>76</v>
      </c>
      <c r="D242" s="17" t="s">
        <v>483</v>
      </c>
      <c r="E242" s="17" t="s">
        <v>484</v>
      </c>
      <c r="F242" s="22" t="s">
        <v>79</v>
      </c>
      <c r="G242" s="17" t="s">
        <v>80</v>
      </c>
      <c r="H242" s="17" t="s">
        <v>81</v>
      </c>
      <c r="L242" s="17" t="s">
        <v>82</v>
      </c>
      <c r="M242" s="17" t="s">
        <v>82</v>
      </c>
      <c r="N242" s="22" t="s">
        <v>83</v>
      </c>
    </row>
    <row r="243" customFormat="false" ht="38.25" hidden="false" customHeight="false" outlineLevel="0" collapsed="false">
      <c r="A243" s="17" t="s">
        <v>170</v>
      </c>
      <c r="B243" s="17" t="s">
        <v>839</v>
      </c>
      <c r="C243" s="17" t="s">
        <v>76</v>
      </c>
      <c r="D243" s="17" t="s">
        <v>171</v>
      </c>
      <c r="E243" s="17" t="s">
        <v>172</v>
      </c>
      <c r="F243" s="22" t="s">
        <v>157</v>
      </c>
      <c r="G243" s="17" t="s">
        <v>80</v>
      </c>
      <c r="H243" s="17" t="s">
        <v>81</v>
      </c>
      <c r="L243" s="17" t="s">
        <v>82</v>
      </c>
      <c r="M243" s="17" t="s">
        <v>82</v>
      </c>
      <c r="N243" s="22" t="s">
        <v>83</v>
      </c>
    </row>
    <row r="244" customFormat="false" ht="12.75" hidden="false" customHeight="false" outlineLevel="0" collapsed="false">
      <c r="A244" s="17" t="s">
        <v>840</v>
      </c>
      <c r="B244" s="17" t="s">
        <v>839</v>
      </c>
      <c r="C244" s="17" t="s">
        <v>76</v>
      </c>
      <c r="D244" s="17" t="s">
        <v>841</v>
      </c>
      <c r="E244" s="17" t="s">
        <v>842</v>
      </c>
      <c r="F244" s="22" t="s">
        <v>79</v>
      </c>
      <c r="G244" s="17" t="s">
        <v>80</v>
      </c>
      <c r="H244" s="17" t="s">
        <v>81</v>
      </c>
      <c r="L244" s="17" t="s">
        <v>82</v>
      </c>
      <c r="M244" s="17" t="s">
        <v>82</v>
      </c>
      <c r="N244" s="22" t="s">
        <v>83</v>
      </c>
    </row>
    <row r="245" customFormat="false" ht="12.75" hidden="false" customHeight="false" outlineLevel="0" collapsed="false">
      <c r="A245" s="17" t="s">
        <v>843</v>
      </c>
      <c r="B245" s="17" t="s">
        <v>839</v>
      </c>
      <c r="C245" s="17" t="s">
        <v>76</v>
      </c>
      <c r="D245" s="17" t="s">
        <v>844</v>
      </c>
      <c r="E245" s="17" t="s">
        <v>845</v>
      </c>
      <c r="F245" s="22" t="s">
        <v>79</v>
      </c>
      <c r="G245" s="17" t="s">
        <v>80</v>
      </c>
      <c r="H245" s="17" t="s">
        <v>81</v>
      </c>
      <c r="L245" s="17" t="s">
        <v>82</v>
      </c>
      <c r="M245" s="17" t="s">
        <v>82</v>
      </c>
      <c r="N245" s="22" t="s">
        <v>83</v>
      </c>
    </row>
    <row r="246" customFormat="false" ht="12.75" hidden="false" customHeight="false" outlineLevel="0" collapsed="false">
      <c r="A246" s="17" t="s">
        <v>846</v>
      </c>
      <c r="B246" s="17" t="s">
        <v>839</v>
      </c>
      <c r="C246" s="17" t="s">
        <v>375</v>
      </c>
      <c r="D246" s="17" t="s">
        <v>588</v>
      </c>
      <c r="E246" s="17" t="s">
        <v>377</v>
      </c>
      <c r="F246" s="22" t="s">
        <v>79</v>
      </c>
      <c r="G246" s="17" t="s">
        <v>145</v>
      </c>
      <c r="N246" s="22"/>
    </row>
    <row r="247" customFormat="false" ht="25.5" hidden="false" customHeight="false" outlineLevel="0" collapsed="false">
      <c r="A247" s="17" t="s">
        <v>847</v>
      </c>
      <c r="B247" s="17" t="s">
        <v>839</v>
      </c>
      <c r="C247" s="17" t="s">
        <v>147</v>
      </c>
      <c r="D247" s="17" t="s">
        <v>848</v>
      </c>
      <c r="E247" s="17" t="s">
        <v>149</v>
      </c>
      <c r="F247" s="22" t="s">
        <v>79</v>
      </c>
      <c r="G247" s="17" t="s">
        <v>145</v>
      </c>
      <c r="N247" s="22"/>
    </row>
    <row r="248" customFormat="false" ht="12.75" hidden="false" customHeight="false" outlineLevel="0" collapsed="false">
      <c r="A248" s="17" t="s">
        <v>849</v>
      </c>
      <c r="B248" s="17" t="s">
        <v>839</v>
      </c>
      <c r="C248" s="17" t="s">
        <v>76</v>
      </c>
      <c r="D248" s="17" t="s">
        <v>850</v>
      </c>
      <c r="E248" s="17" t="s">
        <v>851</v>
      </c>
      <c r="F248" s="22" t="s">
        <v>157</v>
      </c>
      <c r="G248" s="17" t="s">
        <v>80</v>
      </c>
      <c r="H248" s="17" t="s">
        <v>81</v>
      </c>
      <c r="L248" s="17" t="s">
        <v>82</v>
      </c>
      <c r="M248" s="17" t="s">
        <v>82</v>
      </c>
      <c r="N248" s="22" t="s">
        <v>83</v>
      </c>
    </row>
    <row r="249" customFormat="false" ht="25.5" hidden="false" customHeight="false" outlineLevel="0" collapsed="false">
      <c r="A249" s="17" t="s">
        <v>852</v>
      </c>
      <c r="B249" s="17" t="s">
        <v>839</v>
      </c>
      <c r="C249" s="17" t="s">
        <v>76</v>
      </c>
      <c r="D249" s="17" t="s">
        <v>853</v>
      </c>
      <c r="E249" s="17" t="s">
        <v>854</v>
      </c>
      <c r="F249" s="22" t="s">
        <v>79</v>
      </c>
      <c r="G249" s="17" t="s">
        <v>80</v>
      </c>
      <c r="H249" s="17" t="s">
        <v>81</v>
      </c>
      <c r="L249" s="17" t="s">
        <v>82</v>
      </c>
      <c r="M249" s="17" t="s">
        <v>82</v>
      </c>
      <c r="N249" s="22" t="s">
        <v>83</v>
      </c>
    </row>
    <row r="250" customFormat="false" ht="12.75" hidden="false" customHeight="false" outlineLevel="0" collapsed="false">
      <c r="A250" s="17" t="s">
        <v>855</v>
      </c>
      <c r="B250" s="17" t="s">
        <v>839</v>
      </c>
      <c r="C250" s="17" t="s">
        <v>76</v>
      </c>
      <c r="D250" s="17" t="s">
        <v>856</v>
      </c>
      <c r="E250" s="17" t="s">
        <v>857</v>
      </c>
      <c r="F250" s="22" t="s">
        <v>79</v>
      </c>
      <c r="G250" s="17" t="s">
        <v>80</v>
      </c>
      <c r="H250" s="17" t="s">
        <v>81</v>
      </c>
      <c r="L250" s="17" t="s">
        <v>82</v>
      </c>
      <c r="M250" s="17" t="s">
        <v>82</v>
      </c>
      <c r="N250" s="22" t="s">
        <v>83</v>
      </c>
    </row>
    <row r="251" customFormat="false" ht="38.25" hidden="false" customHeight="false" outlineLevel="0" collapsed="false">
      <c r="A251" s="17" t="s">
        <v>858</v>
      </c>
      <c r="B251" s="17" t="s">
        <v>839</v>
      </c>
      <c r="C251" s="17" t="s">
        <v>76</v>
      </c>
      <c r="D251" s="17" t="s">
        <v>859</v>
      </c>
      <c r="E251" s="17" t="s">
        <v>860</v>
      </c>
      <c r="F251" s="22" t="s">
        <v>79</v>
      </c>
      <c r="G251" s="17" t="s">
        <v>80</v>
      </c>
      <c r="H251" s="17" t="s">
        <v>81</v>
      </c>
      <c r="L251" s="17" t="s">
        <v>82</v>
      </c>
      <c r="M251" s="17" t="s">
        <v>82</v>
      </c>
      <c r="N251" s="22" t="s">
        <v>83</v>
      </c>
    </row>
    <row r="252" customFormat="false" ht="12.75" hidden="false" customHeight="false" outlineLevel="0" collapsed="false">
      <c r="A252" s="17" t="s">
        <v>861</v>
      </c>
      <c r="B252" s="17" t="s">
        <v>839</v>
      </c>
      <c r="C252" s="17" t="s">
        <v>76</v>
      </c>
      <c r="D252" s="17" t="s">
        <v>862</v>
      </c>
      <c r="E252" s="17" t="s">
        <v>863</v>
      </c>
      <c r="F252" s="22" t="s">
        <v>79</v>
      </c>
      <c r="G252" s="17" t="s">
        <v>80</v>
      </c>
      <c r="H252" s="17" t="s">
        <v>81</v>
      </c>
      <c r="L252" s="17" t="s">
        <v>82</v>
      </c>
      <c r="M252" s="17" t="s">
        <v>82</v>
      </c>
      <c r="N252" s="22" t="s">
        <v>83</v>
      </c>
    </row>
    <row r="253" customFormat="false" ht="25.5" hidden="false" customHeight="false" outlineLevel="0" collapsed="false">
      <c r="A253" s="17" t="s">
        <v>864</v>
      </c>
      <c r="B253" s="17" t="s">
        <v>839</v>
      </c>
      <c r="C253" s="17" t="s">
        <v>76</v>
      </c>
      <c r="D253" s="17" t="s">
        <v>865</v>
      </c>
      <c r="E253" s="17" t="s">
        <v>866</v>
      </c>
      <c r="F253" s="22" t="s">
        <v>79</v>
      </c>
      <c r="G253" s="17" t="s">
        <v>80</v>
      </c>
      <c r="H253" s="17" t="s">
        <v>81</v>
      </c>
      <c r="L253" s="17" t="s">
        <v>82</v>
      </c>
      <c r="M253" s="17" t="s">
        <v>82</v>
      </c>
      <c r="N253" s="22" t="s">
        <v>83</v>
      </c>
    </row>
    <row r="254" customFormat="false" ht="38.25" hidden="false" customHeight="false" outlineLevel="0" collapsed="false">
      <c r="A254" s="17" t="s">
        <v>170</v>
      </c>
      <c r="B254" s="17" t="s">
        <v>867</v>
      </c>
      <c r="C254" s="17" t="s">
        <v>76</v>
      </c>
      <c r="D254" s="17" t="s">
        <v>171</v>
      </c>
      <c r="E254" s="17" t="s">
        <v>172</v>
      </c>
      <c r="F254" s="22" t="s">
        <v>157</v>
      </c>
      <c r="G254" s="17" t="s">
        <v>80</v>
      </c>
      <c r="H254" s="17" t="s">
        <v>81</v>
      </c>
      <c r="L254" s="17" t="s">
        <v>82</v>
      </c>
      <c r="M254" s="17" t="s">
        <v>82</v>
      </c>
      <c r="N254" s="22" t="s">
        <v>83</v>
      </c>
    </row>
    <row r="255" customFormat="false" ht="12.75" hidden="false" customHeight="false" outlineLevel="0" collapsed="false">
      <c r="A255" s="17" t="s">
        <v>849</v>
      </c>
      <c r="B255" s="17" t="s">
        <v>867</v>
      </c>
      <c r="C255" s="17" t="s">
        <v>76</v>
      </c>
      <c r="D255" s="17" t="s">
        <v>850</v>
      </c>
      <c r="E255" s="17" t="s">
        <v>851</v>
      </c>
      <c r="F255" s="22" t="s">
        <v>157</v>
      </c>
      <c r="G255" s="17" t="s">
        <v>80</v>
      </c>
      <c r="H255" s="17" t="s">
        <v>81</v>
      </c>
      <c r="L255" s="17" t="s">
        <v>82</v>
      </c>
      <c r="M255" s="17" t="s">
        <v>82</v>
      </c>
      <c r="N255" s="22" t="s">
        <v>83</v>
      </c>
    </row>
    <row r="256" customFormat="false" ht="25.5" hidden="false" customHeight="false" outlineLevel="0" collapsed="false">
      <c r="A256" s="17" t="s">
        <v>868</v>
      </c>
      <c r="B256" s="17" t="s">
        <v>869</v>
      </c>
      <c r="C256" s="17" t="s">
        <v>76</v>
      </c>
      <c r="D256" s="17" t="s">
        <v>870</v>
      </c>
      <c r="E256" s="17" t="s">
        <v>871</v>
      </c>
      <c r="F256" s="22" t="s">
        <v>79</v>
      </c>
      <c r="G256" s="17" t="s">
        <v>80</v>
      </c>
      <c r="H256" s="17" t="s">
        <v>81</v>
      </c>
      <c r="L256" s="17" t="s">
        <v>82</v>
      </c>
      <c r="M256" s="17" t="s">
        <v>82</v>
      </c>
      <c r="N256" s="22" t="s">
        <v>83</v>
      </c>
    </row>
    <row r="257" customFormat="false" ht="12.75" hidden="false" customHeight="false" outlineLevel="0" collapsed="false">
      <c r="A257" s="17" t="s">
        <v>872</v>
      </c>
      <c r="B257" s="17" t="s">
        <v>869</v>
      </c>
      <c r="C257" s="17" t="s">
        <v>76</v>
      </c>
      <c r="D257" s="17" t="s">
        <v>873</v>
      </c>
      <c r="E257" s="17" t="s">
        <v>874</v>
      </c>
      <c r="F257" s="22" t="s">
        <v>79</v>
      </c>
      <c r="G257" s="17" t="s">
        <v>80</v>
      </c>
      <c r="H257" s="17" t="s">
        <v>81</v>
      </c>
      <c r="L257" s="17" t="s">
        <v>82</v>
      </c>
      <c r="M257" s="17" t="s">
        <v>82</v>
      </c>
      <c r="N257" s="22" t="s">
        <v>83</v>
      </c>
    </row>
    <row r="258" customFormat="false" ht="25.5" hidden="false" customHeight="false" outlineLevel="0" collapsed="false">
      <c r="A258" s="17" t="s">
        <v>875</v>
      </c>
      <c r="B258" s="17" t="s">
        <v>869</v>
      </c>
      <c r="C258" s="17" t="s">
        <v>76</v>
      </c>
      <c r="D258" s="17" t="s">
        <v>876</v>
      </c>
      <c r="E258" s="17" t="s">
        <v>877</v>
      </c>
      <c r="F258" s="22" t="s">
        <v>157</v>
      </c>
      <c r="G258" s="17" t="s">
        <v>80</v>
      </c>
      <c r="H258" s="17" t="s">
        <v>81</v>
      </c>
      <c r="L258" s="17" t="s">
        <v>82</v>
      </c>
      <c r="M258" s="17" t="s">
        <v>82</v>
      </c>
      <c r="N258" s="22" t="s">
        <v>83</v>
      </c>
    </row>
    <row r="259" customFormat="false" ht="25.5" hidden="false" customHeight="false" outlineLevel="0" collapsed="false">
      <c r="A259" s="17" t="s">
        <v>878</v>
      </c>
      <c r="B259" s="17" t="s">
        <v>869</v>
      </c>
      <c r="C259" s="17" t="s">
        <v>76</v>
      </c>
      <c r="D259" s="17" t="s">
        <v>879</v>
      </c>
      <c r="E259" s="17" t="s">
        <v>880</v>
      </c>
      <c r="F259" s="22" t="s">
        <v>79</v>
      </c>
      <c r="G259" s="17" t="s">
        <v>80</v>
      </c>
      <c r="H259" s="17" t="s">
        <v>81</v>
      </c>
      <c r="L259" s="17" t="s">
        <v>82</v>
      </c>
      <c r="M259" s="17" t="s">
        <v>82</v>
      </c>
      <c r="N259" s="22" t="s">
        <v>83</v>
      </c>
    </row>
    <row r="260" customFormat="false" ht="25.5" hidden="false" customHeight="false" outlineLevel="0" collapsed="false">
      <c r="A260" s="17" t="s">
        <v>881</v>
      </c>
      <c r="B260" s="17" t="s">
        <v>869</v>
      </c>
      <c r="C260" s="17" t="s">
        <v>76</v>
      </c>
      <c r="D260" s="17" t="s">
        <v>882</v>
      </c>
      <c r="E260" s="17" t="s">
        <v>883</v>
      </c>
      <c r="F260" s="22" t="s">
        <v>79</v>
      </c>
      <c r="G260" s="17" t="s">
        <v>80</v>
      </c>
      <c r="H260" s="17" t="s">
        <v>81</v>
      </c>
      <c r="L260" s="17" t="s">
        <v>82</v>
      </c>
      <c r="M260" s="17" t="s">
        <v>82</v>
      </c>
      <c r="N260" s="22" t="s">
        <v>83</v>
      </c>
    </row>
    <row r="261" customFormat="false" ht="12.75" hidden="false" customHeight="false" outlineLevel="0" collapsed="false">
      <c r="A261" s="17" t="s">
        <v>884</v>
      </c>
      <c r="B261" s="17" t="s">
        <v>609</v>
      </c>
      <c r="C261" s="17" t="s">
        <v>76</v>
      </c>
      <c r="D261" s="17" t="s">
        <v>885</v>
      </c>
      <c r="E261" s="17" t="s">
        <v>886</v>
      </c>
      <c r="F261" s="22" t="s">
        <v>79</v>
      </c>
      <c r="G261" s="17" t="s">
        <v>80</v>
      </c>
      <c r="H261" s="17" t="s">
        <v>81</v>
      </c>
      <c r="L261" s="17" t="s">
        <v>82</v>
      </c>
      <c r="M261" s="17" t="s">
        <v>82</v>
      </c>
      <c r="N261" s="22" t="s">
        <v>83</v>
      </c>
    </row>
    <row r="262" customFormat="false" ht="12.75" hidden="false" customHeight="false" outlineLevel="0" collapsed="false">
      <c r="A262" s="17" t="s">
        <v>887</v>
      </c>
      <c r="B262" s="17" t="s">
        <v>609</v>
      </c>
      <c r="C262" s="17" t="s">
        <v>76</v>
      </c>
      <c r="D262" s="17" t="s">
        <v>888</v>
      </c>
      <c r="E262" s="17" t="s">
        <v>889</v>
      </c>
      <c r="F262" s="22" t="s">
        <v>79</v>
      </c>
      <c r="G262" s="17" t="s">
        <v>80</v>
      </c>
      <c r="H262" s="17" t="s">
        <v>81</v>
      </c>
      <c r="L262" s="17" t="s">
        <v>82</v>
      </c>
      <c r="M262" s="17" t="s">
        <v>82</v>
      </c>
      <c r="N262" s="22" t="s">
        <v>83</v>
      </c>
    </row>
    <row r="263" customFormat="false" ht="12.75" hidden="false" customHeight="false" outlineLevel="0" collapsed="false">
      <c r="A263" s="17" t="s">
        <v>890</v>
      </c>
      <c r="B263" s="17" t="s">
        <v>609</v>
      </c>
      <c r="C263" s="17" t="s">
        <v>76</v>
      </c>
      <c r="D263" s="17" t="s">
        <v>891</v>
      </c>
      <c r="E263" s="17" t="s">
        <v>892</v>
      </c>
      <c r="F263" s="22" t="s">
        <v>79</v>
      </c>
      <c r="G263" s="17" t="s">
        <v>80</v>
      </c>
      <c r="H263" s="17" t="s">
        <v>81</v>
      </c>
      <c r="L263" s="17" t="s">
        <v>82</v>
      </c>
      <c r="M263" s="17" t="s">
        <v>82</v>
      </c>
      <c r="N263" s="22" t="s">
        <v>83</v>
      </c>
    </row>
    <row r="264" customFormat="false" ht="25.5" hidden="false" customHeight="false" outlineLevel="0" collapsed="false">
      <c r="A264" s="17" t="s">
        <v>893</v>
      </c>
      <c r="B264" s="17" t="s">
        <v>609</v>
      </c>
      <c r="C264" s="17" t="s">
        <v>76</v>
      </c>
      <c r="D264" s="17" t="s">
        <v>894</v>
      </c>
      <c r="E264" s="17" t="s">
        <v>895</v>
      </c>
      <c r="F264" s="22" t="s">
        <v>79</v>
      </c>
      <c r="G264" s="17" t="s">
        <v>80</v>
      </c>
      <c r="H264" s="17" t="s">
        <v>81</v>
      </c>
      <c r="L264" s="17" t="s">
        <v>199</v>
      </c>
      <c r="M264" s="17" t="s">
        <v>200</v>
      </c>
      <c r="N264" s="22" t="s">
        <v>93</v>
      </c>
    </row>
    <row r="265" customFormat="false" ht="25.5" hidden="false" customHeight="false" outlineLevel="0" collapsed="false">
      <c r="A265" s="17" t="s">
        <v>896</v>
      </c>
      <c r="B265" s="17" t="s">
        <v>609</v>
      </c>
      <c r="C265" s="17" t="s">
        <v>76</v>
      </c>
      <c r="D265" s="17" t="s">
        <v>897</v>
      </c>
      <c r="E265" s="17" t="s">
        <v>898</v>
      </c>
      <c r="F265" s="22" t="s">
        <v>79</v>
      </c>
      <c r="G265" s="17" t="s">
        <v>80</v>
      </c>
      <c r="H265" s="17" t="s">
        <v>81</v>
      </c>
      <c r="L265" s="17" t="s">
        <v>82</v>
      </c>
      <c r="M265" s="17" t="s">
        <v>82</v>
      </c>
      <c r="N265" s="22" t="s">
        <v>83</v>
      </c>
    </row>
    <row r="266" customFormat="false" ht="12.75" hidden="false" customHeight="false" outlineLevel="0" collapsed="false">
      <c r="A266" s="17" t="s">
        <v>899</v>
      </c>
      <c r="B266" s="17" t="s">
        <v>609</v>
      </c>
      <c r="C266" s="17" t="s">
        <v>76</v>
      </c>
      <c r="D266" s="17" t="s">
        <v>900</v>
      </c>
      <c r="E266" s="17" t="s">
        <v>901</v>
      </c>
      <c r="F266" s="22" t="s">
        <v>79</v>
      </c>
      <c r="G266" s="17" t="s">
        <v>80</v>
      </c>
      <c r="H266" s="17" t="s">
        <v>81</v>
      </c>
      <c r="L266" s="17" t="s">
        <v>82</v>
      </c>
      <c r="M266" s="17" t="s">
        <v>82</v>
      </c>
      <c r="N266" s="22" t="s">
        <v>83</v>
      </c>
    </row>
    <row r="267" customFormat="false" ht="25.5" hidden="false" customHeight="false" outlineLevel="0" collapsed="false">
      <c r="A267" s="17" t="s">
        <v>902</v>
      </c>
      <c r="B267" s="17" t="s">
        <v>609</v>
      </c>
      <c r="C267" s="17" t="s">
        <v>76</v>
      </c>
      <c r="D267" s="17" t="s">
        <v>903</v>
      </c>
      <c r="E267" s="17" t="s">
        <v>904</v>
      </c>
      <c r="F267" s="22" t="s">
        <v>79</v>
      </c>
      <c r="G267" s="17" t="s">
        <v>80</v>
      </c>
      <c r="H267" s="17" t="s">
        <v>81</v>
      </c>
      <c r="L267" s="17" t="s">
        <v>199</v>
      </c>
      <c r="M267" s="17" t="s">
        <v>200</v>
      </c>
      <c r="N267" s="22" t="s">
        <v>93</v>
      </c>
    </row>
    <row r="268" customFormat="false" ht="38.25" hidden="false" customHeight="false" outlineLevel="0" collapsed="false">
      <c r="A268" s="17" t="s">
        <v>905</v>
      </c>
      <c r="B268" s="17" t="s">
        <v>609</v>
      </c>
      <c r="C268" s="17" t="s">
        <v>76</v>
      </c>
      <c r="D268" s="17" t="s">
        <v>906</v>
      </c>
      <c r="E268" s="17" t="s">
        <v>907</v>
      </c>
      <c r="F268" s="22" t="s">
        <v>79</v>
      </c>
      <c r="G268" s="17" t="s">
        <v>80</v>
      </c>
      <c r="H268" s="17" t="s">
        <v>81</v>
      </c>
      <c r="L268" s="17" t="s">
        <v>82</v>
      </c>
      <c r="M268" s="17" t="s">
        <v>82</v>
      </c>
      <c r="N268" s="22" t="s">
        <v>83</v>
      </c>
    </row>
    <row r="269" customFormat="false" ht="25.5" hidden="false" customHeight="false" outlineLevel="0" collapsed="false">
      <c r="A269" s="17" t="s">
        <v>908</v>
      </c>
      <c r="B269" s="17" t="s">
        <v>609</v>
      </c>
      <c r="C269" s="17" t="s">
        <v>76</v>
      </c>
      <c r="D269" s="17" t="s">
        <v>909</v>
      </c>
      <c r="E269" s="17" t="s">
        <v>910</v>
      </c>
      <c r="F269" s="22" t="s">
        <v>79</v>
      </c>
      <c r="G269" s="17" t="s">
        <v>80</v>
      </c>
      <c r="H269" s="17" t="s">
        <v>81</v>
      </c>
      <c r="L269" s="17" t="s">
        <v>199</v>
      </c>
      <c r="M269" s="17" t="s">
        <v>200</v>
      </c>
      <c r="N269" s="22" t="s">
        <v>93</v>
      </c>
    </row>
    <row r="270" customFormat="false" ht="25.5" hidden="false" customHeight="false" outlineLevel="0" collapsed="false">
      <c r="A270" s="17" t="s">
        <v>911</v>
      </c>
      <c r="B270" s="17" t="s">
        <v>609</v>
      </c>
      <c r="C270" s="17" t="s">
        <v>76</v>
      </c>
      <c r="D270" s="17" t="s">
        <v>912</v>
      </c>
      <c r="E270" s="17" t="s">
        <v>913</v>
      </c>
      <c r="F270" s="22" t="s">
        <v>79</v>
      </c>
      <c r="G270" s="17" t="s">
        <v>80</v>
      </c>
      <c r="H270" s="17" t="s">
        <v>81</v>
      </c>
      <c r="L270" s="17" t="s">
        <v>82</v>
      </c>
      <c r="M270" s="17" t="s">
        <v>82</v>
      </c>
      <c r="N270" s="22" t="s">
        <v>83</v>
      </c>
    </row>
    <row r="271" customFormat="false" ht="25.5" hidden="false" customHeight="false" outlineLevel="0" collapsed="false">
      <c r="A271" s="17" t="s">
        <v>914</v>
      </c>
      <c r="B271" s="17" t="s">
        <v>609</v>
      </c>
      <c r="C271" s="17" t="s">
        <v>76</v>
      </c>
      <c r="D271" s="17" t="s">
        <v>915</v>
      </c>
      <c r="E271" s="17" t="s">
        <v>916</v>
      </c>
      <c r="F271" s="22" t="s">
        <v>79</v>
      </c>
      <c r="G271" s="17" t="s">
        <v>80</v>
      </c>
      <c r="H271" s="17" t="s">
        <v>81</v>
      </c>
      <c r="L271" s="17" t="s">
        <v>82</v>
      </c>
      <c r="M271" s="17" t="s">
        <v>82</v>
      </c>
      <c r="N271" s="22" t="s">
        <v>83</v>
      </c>
    </row>
    <row r="272" customFormat="false" ht="12.75" hidden="false" customHeight="false" outlineLevel="0" collapsed="false">
      <c r="A272" s="17" t="s">
        <v>917</v>
      </c>
      <c r="B272" s="17" t="s">
        <v>609</v>
      </c>
      <c r="C272" s="17" t="s">
        <v>76</v>
      </c>
      <c r="D272" s="17" t="s">
        <v>918</v>
      </c>
      <c r="E272" s="17" t="s">
        <v>919</v>
      </c>
      <c r="F272" s="22" t="s">
        <v>79</v>
      </c>
      <c r="G272" s="17" t="s">
        <v>80</v>
      </c>
      <c r="H272" s="17" t="s">
        <v>81</v>
      </c>
      <c r="L272" s="17" t="s">
        <v>199</v>
      </c>
      <c r="M272" s="17" t="s">
        <v>200</v>
      </c>
      <c r="N272" s="22" t="s">
        <v>93</v>
      </c>
    </row>
    <row r="273" customFormat="false" ht="25.5" hidden="false" customHeight="false" outlineLevel="0" collapsed="false">
      <c r="A273" s="17" t="s">
        <v>920</v>
      </c>
      <c r="B273" s="17" t="s">
        <v>609</v>
      </c>
      <c r="C273" s="17" t="s">
        <v>76</v>
      </c>
      <c r="D273" s="17" t="s">
        <v>921</v>
      </c>
      <c r="E273" s="17" t="s">
        <v>922</v>
      </c>
      <c r="F273" s="22" t="s">
        <v>79</v>
      </c>
      <c r="G273" s="17" t="s">
        <v>80</v>
      </c>
      <c r="H273" s="17" t="s">
        <v>81</v>
      </c>
      <c r="L273" s="17" t="s">
        <v>82</v>
      </c>
      <c r="M273" s="17" t="s">
        <v>82</v>
      </c>
      <c r="N273" s="22" t="s">
        <v>83</v>
      </c>
    </row>
    <row r="274" customFormat="false" ht="12.75" hidden="false" customHeight="false" outlineLevel="0" collapsed="false">
      <c r="A274" s="17" t="s">
        <v>923</v>
      </c>
      <c r="B274" s="17" t="s">
        <v>609</v>
      </c>
      <c r="C274" s="17" t="s">
        <v>76</v>
      </c>
      <c r="D274" s="17" t="s">
        <v>924</v>
      </c>
      <c r="E274" s="17" t="s">
        <v>925</v>
      </c>
      <c r="F274" s="22" t="s">
        <v>79</v>
      </c>
      <c r="G274" s="17" t="s">
        <v>80</v>
      </c>
      <c r="H274" s="17" t="s">
        <v>81</v>
      </c>
      <c r="L274" s="17" t="s">
        <v>199</v>
      </c>
      <c r="M274" s="17" t="s">
        <v>200</v>
      </c>
      <c r="N274" s="22" t="s">
        <v>93</v>
      </c>
    </row>
    <row r="275" customFormat="false" ht="25.5" hidden="false" customHeight="false" outlineLevel="0" collapsed="false">
      <c r="A275" s="17" t="s">
        <v>926</v>
      </c>
      <c r="B275" s="17" t="s">
        <v>609</v>
      </c>
      <c r="C275" s="17" t="s">
        <v>76</v>
      </c>
      <c r="D275" s="17" t="s">
        <v>927</v>
      </c>
      <c r="E275" s="17" t="s">
        <v>928</v>
      </c>
      <c r="F275" s="22" t="s">
        <v>79</v>
      </c>
      <c r="G275" s="17" t="s">
        <v>80</v>
      </c>
      <c r="H275" s="17" t="s">
        <v>81</v>
      </c>
      <c r="L275" s="17" t="s">
        <v>82</v>
      </c>
      <c r="M275" s="17" t="s">
        <v>82</v>
      </c>
      <c r="N275" s="22" t="s">
        <v>83</v>
      </c>
    </row>
    <row r="276" customFormat="false" ht="12.75" hidden="false" customHeight="false" outlineLevel="0" collapsed="false">
      <c r="A276" s="17" t="s">
        <v>929</v>
      </c>
      <c r="B276" s="17" t="s">
        <v>609</v>
      </c>
      <c r="C276" s="17" t="s">
        <v>76</v>
      </c>
      <c r="D276" s="17" t="s">
        <v>930</v>
      </c>
      <c r="E276" s="17" t="s">
        <v>931</v>
      </c>
      <c r="F276" s="22" t="s">
        <v>79</v>
      </c>
      <c r="G276" s="17" t="s">
        <v>80</v>
      </c>
      <c r="H276" s="17" t="s">
        <v>81</v>
      </c>
      <c r="L276" s="17" t="s">
        <v>199</v>
      </c>
      <c r="M276" s="17" t="s">
        <v>200</v>
      </c>
      <c r="N276" s="22" t="s">
        <v>93</v>
      </c>
    </row>
    <row r="277" customFormat="false" ht="25.5" hidden="false" customHeight="false" outlineLevel="0" collapsed="false">
      <c r="A277" s="17" t="s">
        <v>932</v>
      </c>
      <c r="B277" s="17" t="s">
        <v>609</v>
      </c>
      <c r="C277" s="17" t="s">
        <v>490</v>
      </c>
      <c r="D277" s="17" t="s">
        <v>933</v>
      </c>
      <c r="E277" s="17" t="s">
        <v>934</v>
      </c>
      <c r="F277" s="22" t="s">
        <v>79</v>
      </c>
      <c r="G277" s="17" t="s">
        <v>145</v>
      </c>
      <c r="N277" s="22"/>
    </row>
    <row r="278" customFormat="false" ht="25.5" hidden="false" customHeight="false" outlineLevel="0" collapsed="false">
      <c r="A278" s="17" t="s">
        <v>935</v>
      </c>
      <c r="B278" s="17" t="s">
        <v>609</v>
      </c>
      <c r="C278" s="17" t="s">
        <v>344</v>
      </c>
      <c r="D278" s="17" t="s">
        <v>936</v>
      </c>
      <c r="E278" s="17" t="s">
        <v>937</v>
      </c>
      <c r="F278" s="22" t="s">
        <v>79</v>
      </c>
      <c r="G278" s="17" t="s">
        <v>145</v>
      </c>
      <c r="N278" s="22"/>
    </row>
    <row r="279" customFormat="false" ht="12.75" hidden="false" customHeight="false" outlineLevel="0" collapsed="false">
      <c r="A279" s="17" t="s">
        <v>938</v>
      </c>
      <c r="B279" s="17" t="s">
        <v>609</v>
      </c>
      <c r="C279" s="17" t="s">
        <v>76</v>
      </c>
      <c r="D279" s="17" t="s">
        <v>939</v>
      </c>
      <c r="E279" s="17" t="s">
        <v>940</v>
      </c>
      <c r="F279" s="22" t="s">
        <v>79</v>
      </c>
      <c r="G279" s="17" t="s">
        <v>80</v>
      </c>
      <c r="H279" s="17" t="s">
        <v>81</v>
      </c>
      <c r="L279" s="17" t="s">
        <v>82</v>
      </c>
      <c r="M279" s="17" t="s">
        <v>82</v>
      </c>
      <c r="N279" s="22" t="s">
        <v>83</v>
      </c>
    </row>
    <row r="280" customFormat="false" ht="25.5" hidden="false" customHeight="false" outlineLevel="0" collapsed="false">
      <c r="A280" s="17" t="s">
        <v>941</v>
      </c>
      <c r="B280" s="17" t="s">
        <v>609</v>
      </c>
      <c r="C280" s="17" t="s">
        <v>76</v>
      </c>
      <c r="D280" s="17" t="s">
        <v>942</v>
      </c>
      <c r="E280" s="17" t="s">
        <v>943</v>
      </c>
      <c r="F280" s="22" t="s">
        <v>79</v>
      </c>
      <c r="G280" s="17" t="s">
        <v>80</v>
      </c>
      <c r="H280" s="17" t="s">
        <v>81</v>
      </c>
      <c r="L280" s="17" t="s">
        <v>199</v>
      </c>
      <c r="M280" s="17" t="s">
        <v>200</v>
      </c>
      <c r="N280" s="22" t="s">
        <v>93</v>
      </c>
    </row>
    <row r="281" customFormat="false" ht="12.75" hidden="false" customHeight="false" outlineLevel="0" collapsed="false">
      <c r="A281" s="17" t="s">
        <v>944</v>
      </c>
      <c r="B281" s="17" t="s">
        <v>609</v>
      </c>
      <c r="C281" s="17" t="s">
        <v>76</v>
      </c>
      <c r="D281" s="17" t="s">
        <v>945</v>
      </c>
      <c r="E281" s="17" t="s">
        <v>946</v>
      </c>
      <c r="F281" s="22" t="s">
        <v>79</v>
      </c>
      <c r="G281" s="17" t="s">
        <v>80</v>
      </c>
      <c r="H281" s="17" t="s">
        <v>81</v>
      </c>
      <c r="L281" s="17" t="s">
        <v>82</v>
      </c>
      <c r="M281" s="17" t="s">
        <v>82</v>
      </c>
      <c r="N281" s="22" t="s">
        <v>83</v>
      </c>
    </row>
    <row r="282" customFormat="false" ht="12.75" hidden="false" customHeight="false" outlineLevel="0" collapsed="false">
      <c r="A282" s="17" t="s">
        <v>947</v>
      </c>
      <c r="B282" s="17" t="s">
        <v>609</v>
      </c>
      <c r="C282" s="17" t="s">
        <v>76</v>
      </c>
      <c r="D282" s="17" t="s">
        <v>948</v>
      </c>
      <c r="E282" s="17" t="s">
        <v>949</v>
      </c>
      <c r="F282" s="22" t="s">
        <v>79</v>
      </c>
      <c r="G282" s="17" t="s">
        <v>80</v>
      </c>
      <c r="H282" s="17" t="s">
        <v>81</v>
      </c>
      <c r="L282" s="17" t="s">
        <v>82</v>
      </c>
      <c r="M282" s="17" t="s">
        <v>82</v>
      </c>
      <c r="N282" s="22" t="s">
        <v>83</v>
      </c>
    </row>
    <row r="283" customFormat="false" ht="25.5" hidden="false" customHeight="false" outlineLevel="0" collapsed="false">
      <c r="A283" s="17" t="s">
        <v>950</v>
      </c>
      <c r="B283" s="17" t="s">
        <v>609</v>
      </c>
      <c r="C283" s="17" t="s">
        <v>76</v>
      </c>
      <c r="D283" s="17" t="s">
        <v>951</v>
      </c>
      <c r="E283" s="17" t="s">
        <v>952</v>
      </c>
      <c r="F283" s="22" t="s">
        <v>79</v>
      </c>
      <c r="G283" s="17" t="s">
        <v>80</v>
      </c>
      <c r="H283" s="17" t="s">
        <v>81</v>
      </c>
      <c r="L283" s="17" t="s">
        <v>82</v>
      </c>
      <c r="M283" s="17" t="s">
        <v>82</v>
      </c>
      <c r="N283" s="22" t="s">
        <v>83</v>
      </c>
    </row>
    <row r="284" customFormat="false" ht="25.5" hidden="false" customHeight="false" outlineLevel="0" collapsed="false">
      <c r="A284" s="17" t="s">
        <v>953</v>
      </c>
      <c r="B284" s="17" t="s">
        <v>609</v>
      </c>
      <c r="C284" s="17" t="s">
        <v>76</v>
      </c>
      <c r="D284" s="17" t="s">
        <v>954</v>
      </c>
      <c r="E284" s="17" t="s">
        <v>955</v>
      </c>
      <c r="F284" s="22" t="s">
        <v>79</v>
      </c>
      <c r="G284" s="17" t="s">
        <v>80</v>
      </c>
      <c r="H284" s="17" t="s">
        <v>81</v>
      </c>
      <c r="L284" s="17" t="s">
        <v>82</v>
      </c>
      <c r="M284" s="17" t="s">
        <v>82</v>
      </c>
      <c r="N284" s="22" t="s">
        <v>83</v>
      </c>
    </row>
    <row r="285" customFormat="false" ht="12.75" hidden="false" customHeight="false" outlineLevel="0" collapsed="false">
      <c r="A285" s="17" t="s">
        <v>956</v>
      </c>
      <c r="B285" s="17" t="s">
        <v>609</v>
      </c>
      <c r="C285" s="17" t="s">
        <v>957</v>
      </c>
      <c r="D285" s="17" t="s">
        <v>958</v>
      </c>
      <c r="E285" s="17" t="s">
        <v>959</v>
      </c>
      <c r="F285" s="22" t="s">
        <v>79</v>
      </c>
      <c r="G285" s="17" t="s">
        <v>145</v>
      </c>
      <c r="N285" s="22"/>
    </row>
    <row r="286" customFormat="false" ht="12.75" hidden="false" customHeight="false" outlineLevel="0" collapsed="false">
      <c r="A286" s="17" t="s">
        <v>960</v>
      </c>
      <c r="B286" s="17" t="s">
        <v>609</v>
      </c>
      <c r="C286" s="17" t="s">
        <v>76</v>
      </c>
      <c r="D286" s="17" t="s">
        <v>961</v>
      </c>
      <c r="E286" s="17" t="s">
        <v>962</v>
      </c>
      <c r="F286" s="22" t="s">
        <v>79</v>
      </c>
      <c r="G286" s="17" t="s">
        <v>80</v>
      </c>
      <c r="H286" s="17" t="s">
        <v>81</v>
      </c>
      <c r="L286" s="17" t="s">
        <v>82</v>
      </c>
      <c r="M286" s="17" t="s">
        <v>82</v>
      </c>
      <c r="N286" s="22" t="s">
        <v>83</v>
      </c>
    </row>
    <row r="287" customFormat="false" ht="25.5" hidden="false" customHeight="false" outlineLevel="0" collapsed="false">
      <c r="A287" s="17" t="s">
        <v>963</v>
      </c>
      <c r="B287" s="17" t="s">
        <v>831</v>
      </c>
      <c r="C287" s="17" t="s">
        <v>76</v>
      </c>
      <c r="D287" s="17" t="s">
        <v>964</v>
      </c>
      <c r="E287" s="17" t="s">
        <v>965</v>
      </c>
      <c r="F287" s="22" t="s">
        <v>157</v>
      </c>
      <c r="G287" s="17" t="s">
        <v>80</v>
      </c>
      <c r="H287" s="17" t="s">
        <v>81</v>
      </c>
      <c r="L287" s="17" t="s">
        <v>82</v>
      </c>
      <c r="M287" s="17" t="s">
        <v>82</v>
      </c>
      <c r="N287" s="22" t="s">
        <v>83</v>
      </c>
    </row>
    <row r="288" customFormat="false" ht="25.5" hidden="false" customHeight="false" outlineLevel="0" collapsed="false">
      <c r="A288" s="17" t="s">
        <v>966</v>
      </c>
      <c r="B288" s="17" t="s">
        <v>831</v>
      </c>
      <c r="C288" s="17" t="s">
        <v>76</v>
      </c>
      <c r="D288" s="17" t="s">
        <v>967</v>
      </c>
      <c r="E288" s="17" t="s">
        <v>968</v>
      </c>
      <c r="F288" s="22" t="s">
        <v>79</v>
      </c>
      <c r="G288" s="17" t="s">
        <v>80</v>
      </c>
      <c r="H288" s="17" t="s">
        <v>81</v>
      </c>
      <c r="L288" s="17" t="s">
        <v>82</v>
      </c>
      <c r="M288" s="17" t="s">
        <v>82</v>
      </c>
      <c r="N288" s="22" t="s">
        <v>83</v>
      </c>
    </row>
    <row r="289" customFormat="false" ht="25.5" hidden="false" customHeight="false" outlineLevel="0" collapsed="false">
      <c r="A289" s="17" t="s">
        <v>969</v>
      </c>
      <c r="B289" s="17" t="s">
        <v>831</v>
      </c>
      <c r="C289" s="17" t="s">
        <v>344</v>
      </c>
      <c r="D289" s="17" t="s">
        <v>970</v>
      </c>
      <c r="E289" s="17" t="s">
        <v>971</v>
      </c>
      <c r="F289" s="22" t="s">
        <v>157</v>
      </c>
      <c r="G289" s="17" t="s">
        <v>145</v>
      </c>
      <c r="N289" s="22"/>
    </row>
    <row r="290" customFormat="false" ht="12.75" hidden="false" customHeight="false" outlineLevel="0" collapsed="false">
      <c r="A290" s="17" t="s">
        <v>972</v>
      </c>
      <c r="B290" s="17" t="s">
        <v>956</v>
      </c>
      <c r="C290" s="17" t="s">
        <v>76</v>
      </c>
      <c r="D290" s="17" t="s">
        <v>973</v>
      </c>
      <c r="E290" s="17" t="s">
        <v>974</v>
      </c>
      <c r="F290" s="22" t="s">
        <v>79</v>
      </c>
      <c r="G290" s="17" t="s">
        <v>80</v>
      </c>
      <c r="H290" s="17" t="s">
        <v>81</v>
      </c>
      <c r="L290" s="17" t="s">
        <v>82</v>
      </c>
      <c r="M290" s="17" t="s">
        <v>82</v>
      </c>
      <c r="N290" s="22" t="s">
        <v>83</v>
      </c>
    </row>
    <row r="291" customFormat="false" ht="12.75" hidden="false" customHeight="false" outlineLevel="0" collapsed="false">
      <c r="A291" s="17" t="s">
        <v>975</v>
      </c>
      <c r="B291" s="17" t="s">
        <v>956</v>
      </c>
      <c r="C291" s="17" t="s">
        <v>76</v>
      </c>
      <c r="D291" s="17" t="s">
        <v>976</v>
      </c>
      <c r="E291" s="17" t="s">
        <v>977</v>
      </c>
      <c r="F291" s="22" t="s">
        <v>79</v>
      </c>
      <c r="G291" s="17" t="s">
        <v>80</v>
      </c>
      <c r="H291" s="17" t="s">
        <v>81</v>
      </c>
      <c r="L291" s="17" t="s">
        <v>82</v>
      </c>
      <c r="M291" s="17" t="s">
        <v>82</v>
      </c>
      <c r="N291" s="22" t="s">
        <v>83</v>
      </c>
    </row>
    <row r="292" customFormat="false" ht="25.5" hidden="false" customHeight="false" outlineLevel="0" collapsed="false">
      <c r="A292" s="17" t="s">
        <v>978</v>
      </c>
      <c r="B292" s="17" t="s">
        <v>956</v>
      </c>
      <c r="C292" s="17" t="s">
        <v>76</v>
      </c>
      <c r="D292" s="17" t="s">
        <v>979</v>
      </c>
      <c r="E292" s="17" t="s">
        <v>980</v>
      </c>
      <c r="F292" s="22" t="s">
        <v>79</v>
      </c>
      <c r="G292" s="17" t="s">
        <v>80</v>
      </c>
      <c r="H292" s="17" t="s">
        <v>81</v>
      </c>
      <c r="L292" s="17" t="s">
        <v>82</v>
      </c>
      <c r="M292" s="17" t="s">
        <v>82</v>
      </c>
      <c r="N292" s="22" t="s">
        <v>83</v>
      </c>
    </row>
    <row r="293" customFormat="false" ht="12.75" hidden="false" customHeight="false" outlineLevel="0" collapsed="false">
      <c r="A293" s="17" t="s">
        <v>981</v>
      </c>
      <c r="B293" s="17" t="s">
        <v>956</v>
      </c>
      <c r="C293" s="17" t="s">
        <v>76</v>
      </c>
      <c r="D293" s="17" t="s">
        <v>982</v>
      </c>
      <c r="E293" s="17" t="s">
        <v>983</v>
      </c>
      <c r="F293" s="22" t="s">
        <v>79</v>
      </c>
      <c r="G293" s="17" t="s">
        <v>80</v>
      </c>
      <c r="H293" s="17" t="s">
        <v>81</v>
      </c>
      <c r="L293" s="17" t="s">
        <v>199</v>
      </c>
      <c r="M293" s="17" t="s">
        <v>200</v>
      </c>
      <c r="N293" s="22" t="s">
        <v>93</v>
      </c>
    </row>
    <row r="294" customFormat="false" ht="12.75" hidden="false" customHeight="false" outlineLevel="0" collapsed="false">
      <c r="A294" s="17" t="s">
        <v>984</v>
      </c>
      <c r="B294" s="17" t="s">
        <v>956</v>
      </c>
      <c r="C294" s="17" t="s">
        <v>76</v>
      </c>
      <c r="D294" s="17" t="s">
        <v>985</v>
      </c>
      <c r="E294" s="17" t="s">
        <v>986</v>
      </c>
      <c r="F294" s="22" t="s">
        <v>79</v>
      </c>
      <c r="G294" s="17" t="s">
        <v>80</v>
      </c>
      <c r="H294" s="17" t="s">
        <v>81</v>
      </c>
      <c r="L294" s="17" t="s">
        <v>82</v>
      </c>
      <c r="M294" s="17" t="s">
        <v>82</v>
      </c>
      <c r="N294" s="22" t="s">
        <v>83</v>
      </c>
    </row>
    <row r="295" customFormat="false" ht="12.75" hidden="false" customHeight="false" outlineLevel="0" collapsed="false">
      <c r="A295" s="17" t="s">
        <v>987</v>
      </c>
      <c r="B295" s="17" t="s">
        <v>956</v>
      </c>
      <c r="C295" s="17" t="s">
        <v>76</v>
      </c>
      <c r="D295" s="17" t="s">
        <v>988</v>
      </c>
      <c r="E295" s="17" t="s">
        <v>989</v>
      </c>
      <c r="F295" s="22" t="s">
        <v>79</v>
      </c>
      <c r="G295" s="17" t="s">
        <v>80</v>
      </c>
      <c r="H295" s="17" t="s">
        <v>81</v>
      </c>
      <c r="L295" s="17" t="s">
        <v>82</v>
      </c>
      <c r="M295" s="17" t="s">
        <v>82</v>
      </c>
      <c r="N295" s="22" t="s">
        <v>83</v>
      </c>
    </row>
    <row r="296" customFormat="false" ht="12.75" hidden="false" customHeight="false" outlineLevel="0" collapsed="false">
      <c r="A296" s="17" t="s">
        <v>990</v>
      </c>
      <c r="B296" s="17" t="s">
        <v>835</v>
      </c>
      <c r="C296" s="17" t="s">
        <v>76</v>
      </c>
      <c r="D296" s="17" t="s">
        <v>991</v>
      </c>
      <c r="E296" s="17" t="s">
        <v>992</v>
      </c>
      <c r="F296" s="22" t="s">
        <v>79</v>
      </c>
      <c r="G296" s="17" t="s">
        <v>80</v>
      </c>
      <c r="H296" s="17" t="s">
        <v>81</v>
      </c>
      <c r="L296" s="17" t="s">
        <v>82</v>
      </c>
      <c r="M296" s="17" t="s">
        <v>82</v>
      </c>
      <c r="N296" s="22" t="s">
        <v>83</v>
      </c>
    </row>
    <row r="297" customFormat="false" ht="25.5" hidden="false" customHeight="false" outlineLevel="0" collapsed="false">
      <c r="A297" s="17" t="s">
        <v>993</v>
      </c>
      <c r="B297" s="17" t="s">
        <v>835</v>
      </c>
      <c r="C297" s="17" t="s">
        <v>76</v>
      </c>
      <c r="D297" s="17" t="s">
        <v>994</v>
      </c>
      <c r="E297" s="17" t="s">
        <v>995</v>
      </c>
      <c r="F297" s="22" t="s">
        <v>79</v>
      </c>
      <c r="G297" s="17" t="s">
        <v>80</v>
      </c>
      <c r="H297" s="17" t="s">
        <v>81</v>
      </c>
      <c r="L297" s="17" t="s">
        <v>82</v>
      </c>
      <c r="M297" s="17" t="s">
        <v>82</v>
      </c>
      <c r="N297" s="22" t="s">
        <v>83</v>
      </c>
    </row>
    <row r="298" customFormat="false" ht="12.75" hidden="false" customHeight="false" outlineLevel="0" collapsed="false">
      <c r="A298" s="17" t="s">
        <v>996</v>
      </c>
      <c r="B298" s="17" t="s">
        <v>835</v>
      </c>
      <c r="C298" s="17" t="s">
        <v>76</v>
      </c>
      <c r="D298" s="17" t="s">
        <v>997</v>
      </c>
      <c r="E298" s="17" t="s">
        <v>998</v>
      </c>
      <c r="F298" s="22" t="s">
        <v>79</v>
      </c>
      <c r="G298" s="17" t="s">
        <v>80</v>
      </c>
      <c r="H298" s="17" t="s">
        <v>81</v>
      </c>
      <c r="L298" s="17" t="s">
        <v>82</v>
      </c>
      <c r="M298" s="17" t="s">
        <v>82</v>
      </c>
      <c r="N298" s="22" t="s">
        <v>83</v>
      </c>
    </row>
    <row r="299" customFormat="false" ht="38.25" hidden="false" customHeight="false" outlineLevel="0" collapsed="false">
      <c r="A299" s="17" t="s">
        <v>999</v>
      </c>
      <c r="B299" s="17" t="s">
        <v>835</v>
      </c>
      <c r="C299" s="17" t="s">
        <v>76</v>
      </c>
      <c r="D299" s="17" t="s">
        <v>1000</v>
      </c>
      <c r="E299" s="17" t="s">
        <v>1001</v>
      </c>
      <c r="F299" s="22" t="s">
        <v>79</v>
      </c>
      <c r="G299" s="17" t="s">
        <v>80</v>
      </c>
      <c r="H299" s="17" t="s">
        <v>81</v>
      </c>
      <c r="L299" s="17" t="s">
        <v>82</v>
      </c>
      <c r="M299" s="17" t="s">
        <v>82</v>
      </c>
      <c r="N299" s="22" t="s">
        <v>83</v>
      </c>
    </row>
    <row r="300" customFormat="false" ht="25.5" hidden="false" customHeight="false" outlineLevel="0" collapsed="false">
      <c r="A300" s="17" t="s">
        <v>1002</v>
      </c>
      <c r="B300" s="17" t="s">
        <v>835</v>
      </c>
      <c r="C300" s="17" t="s">
        <v>76</v>
      </c>
      <c r="D300" s="17" t="s">
        <v>1003</v>
      </c>
      <c r="E300" s="17" t="s">
        <v>1004</v>
      </c>
      <c r="F300" s="22" t="s">
        <v>79</v>
      </c>
      <c r="G300" s="17" t="s">
        <v>80</v>
      </c>
      <c r="H300" s="17" t="s">
        <v>81</v>
      </c>
      <c r="L300" s="17" t="s">
        <v>199</v>
      </c>
      <c r="M300" s="17" t="s">
        <v>200</v>
      </c>
      <c r="N300" s="22" t="s">
        <v>93</v>
      </c>
    </row>
    <row r="301" customFormat="false" ht="25.5" hidden="false" customHeight="false" outlineLevel="0" collapsed="false">
      <c r="A301" s="17" t="s">
        <v>1005</v>
      </c>
      <c r="B301" s="17" t="s">
        <v>835</v>
      </c>
      <c r="C301" s="17" t="s">
        <v>76</v>
      </c>
      <c r="D301" s="17" t="s">
        <v>1006</v>
      </c>
      <c r="E301" s="17" t="s">
        <v>1007</v>
      </c>
      <c r="F301" s="22" t="s">
        <v>79</v>
      </c>
      <c r="G301" s="17" t="s">
        <v>80</v>
      </c>
      <c r="H301" s="17" t="s">
        <v>81</v>
      </c>
      <c r="L301" s="17" t="s">
        <v>82</v>
      </c>
      <c r="M301" s="17" t="s">
        <v>82</v>
      </c>
      <c r="N301" s="22" t="s">
        <v>83</v>
      </c>
    </row>
    <row r="302" customFormat="false" ht="25.5" hidden="false" customHeight="false" outlineLevel="0" collapsed="false">
      <c r="A302" s="17" t="s">
        <v>1008</v>
      </c>
      <c r="B302" s="17" t="s">
        <v>835</v>
      </c>
      <c r="C302" s="17" t="s">
        <v>76</v>
      </c>
      <c r="D302" s="17" t="s">
        <v>1009</v>
      </c>
      <c r="E302" s="17" t="s">
        <v>1010</v>
      </c>
      <c r="F302" s="22" t="s">
        <v>79</v>
      </c>
      <c r="G302" s="17" t="s">
        <v>80</v>
      </c>
      <c r="H302" s="17" t="s">
        <v>81</v>
      </c>
      <c r="L302" s="17" t="s">
        <v>82</v>
      </c>
      <c r="M302" s="17" t="s">
        <v>82</v>
      </c>
      <c r="N302" s="22" t="s">
        <v>83</v>
      </c>
    </row>
    <row r="303" customFormat="false" ht="12.75" hidden="false" customHeight="false" outlineLevel="0" collapsed="false">
      <c r="A303" s="17" t="s">
        <v>539</v>
      </c>
      <c r="B303" s="17" t="s">
        <v>835</v>
      </c>
      <c r="C303" s="17" t="s">
        <v>76</v>
      </c>
      <c r="D303" s="17" t="s">
        <v>1011</v>
      </c>
      <c r="E303" s="17" t="s">
        <v>541</v>
      </c>
      <c r="F303" s="22" t="s">
        <v>79</v>
      </c>
      <c r="G303" s="17" t="s">
        <v>80</v>
      </c>
      <c r="H303" s="17" t="s">
        <v>81</v>
      </c>
      <c r="L303" s="17" t="s">
        <v>82</v>
      </c>
      <c r="M303" s="17" t="s">
        <v>82</v>
      </c>
      <c r="N303" s="22" t="s">
        <v>83</v>
      </c>
    </row>
    <row r="304" customFormat="false" ht="25.5" hidden="false" customHeight="false" outlineLevel="0" collapsed="false">
      <c r="A304" s="17" t="s">
        <v>759</v>
      </c>
      <c r="B304" s="17" t="s">
        <v>835</v>
      </c>
      <c r="C304" s="17" t="s">
        <v>1012</v>
      </c>
      <c r="D304" s="17" t="s">
        <v>1013</v>
      </c>
      <c r="E304" s="17" t="s">
        <v>1014</v>
      </c>
      <c r="F304" s="22" t="s">
        <v>79</v>
      </c>
      <c r="G304" s="17" t="s">
        <v>145</v>
      </c>
      <c r="N304" s="22"/>
    </row>
    <row r="305" customFormat="false" ht="12.75" hidden="false" customHeight="false" outlineLevel="0" collapsed="false">
      <c r="A305" s="17" t="s">
        <v>1015</v>
      </c>
      <c r="B305" s="17" t="s">
        <v>835</v>
      </c>
      <c r="C305" s="17" t="s">
        <v>76</v>
      </c>
      <c r="D305" s="17" t="s">
        <v>1016</v>
      </c>
      <c r="E305" s="17" t="s">
        <v>1017</v>
      </c>
      <c r="F305" s="22" t="s">
        <v>79</v>
      </c>
      <c r="G305" s="17" t="s">
        <v>80</v>
      </c>
      <c r="H305" s="17" t="s">
        <v>81</v>
      </c>
      <c r="L305" s="17" t="s">
        <v>82</v>
      </c>
      <c r="M305" s="17" t="s">
        <v>82</v>
      </c>
      <c r="N305" s="22" t="s">
        <v>83</v>
      </c>
    </row>
    <row r="306" customFormat="false" ht="25.5" hidden="false" customHeight="false" outlineLevel="0" collapsed="false">
      <c r="A306" s="17" t="s">
        <v>1018</v>
      </c>
      <c r="B306" s="17" t="s">
        <v>835</v>
      </c>
      <c r="C306" s="17" t="s">
        <v>452</v>
      </c>
      <c r="D306" s="17" t="s">
        <v>453</v>
      </c>
      <c r="E306" s="17" t="s">
        <v>1019</v>
      </c>
      <c r="F306" s="22" t="s">
        <v>157</v>
      </c>
      <c r="G306" s="17" t="s">
        <v>145</v>
      </c>
      <c r="N306" s="22"/>
    </row>
    <row r="307" customFormat="false" ht="38.25" hidden="false" customHeight="false" outlineLevel="0" collapsed="false">
      <c r="A307" s="17" t="s">
        <v>1020</v>
      </c>
      <c r="B307" s="17" t="s">
        <v>835</v>
      </c>
      <c r="C307" s="17" t="s">
        <v>351</v>
      </c>
      <c r="D307" s="17" t="s">
        <v>1021</v>
      </c>
      <c r="E307" s="17" t="s">
        <v>1022</v>
      </c>
      <c r="F307" s="22" t="s">
        <v>79</v>
      </c>
      <c r="G307" s="17" t="s">
        <v>145</v>
      </c>
      <c r="N307" s="22"/>
    </row>
    <row r="308" customFormat="false" ht="12.75" hidden="false" customHeight="false" outlineLevel="0" collapsed="false">
      <c r="A308" s="17" t="s">
        <v>1023</v>
      </c>
      <c r="B308" s="17" t="s">
        <v>835</v>
      </c>
      <c r="C308" s="17" t="s">
        <v>76</v>
      </c>
      <c r="D308" s="17" t="s">
        <v>1024</v>
      </c>
      <c r="E308" s="17" t="s">
        <v>1025</v>
      </c>
      <c r="F308" s="22" t="s">
        <v>157</v>
      </c>
      <c r="G308" s="17" t="s">
        <v>80</v>
      </c>
      <c r="H308" s="17" t="s">
        <v>81</v>
      </c>
      <c r="L308" s="17" t="s">
        <v>82</v>
      </c>
      <c r="M308" s="17" t="s">
        <v>82</v>
      </c>
      <c r="N308" s="22" t="s">
        <v>83</v>
      </c>
    </row>
    <row r="309" customFormat="false" ht="25.5" hidden="false" customHeight="false" outlineLevel="0" collapsed="false">
      <c r="A309" s="17" t="s">
        <v>1026</v>
      </c>
      <c r="B309" s="17" t="s">
        <v>835</v>
      </c>
      <c r="C309" s="17" t="s">
        <v>76</v>
      </c>
      <c r="D309" s="17" t="s">
        <v>1027</v>
      </c>
      <c r="E309" s="17" t="s">
        <v>1028</v>
      </c>
      <c r="F309" s="22" t="s">
        <v>79</v>
      </c>
      <c r="G309" s="17" t="s">
        <v>80</v>
      </c>
      <c r="H309" s="17" t="s">
        <v>81</v>
      </c>
      <c r="L309" s="17" t="s">
        <v>82</v>
      </c>
      <c r="M309" s="17" t="s">
        <v>82</v>
      </c>
      <c r="N309" s="22" t="s">
        <v>83</v>
      </c>
    </row>
    <row r="310" customFormat="false" ht="38.25" hidden="false" customHeight="false" outlineLevel="0" collapsed="false">
      <c r="A310" s="17" t="s">
        <v>1029</v>
      </c>
      <c r="B310" s="17" t="s">
        <v>835</v>
      </c>
      <c r="C310" s="17" t="s">
        <v>1030</v>
      </c>
      <c r="D310" s="17" t="s">
        <v>1031</v>
      </c>
      <c r="E310" s="17" t="s">
        <v>1032</v>
      </c>
      <c r="F310" s="22" t="s">
        <v>79</v>
      </c>
      <c r="G310" s="17" t="s">
        <v>145</v>
      </c>
      <c r="N310" s="22"/>
    </row>
    <row r="311" customFormat="false" ht="25.5" hidden="false" customHeight="false" outlineLevel="0" collapsed="false">
      <c r="A311" s="17" t="s">
        <v>1033</v>
      </c>
      <c r="B311" s="17" t="s">
        <v>1034</v>
      </c>
      <c r="C311" s="17" t="s">
        <v>76</v>
      </c>
      <c r="D311" s="17" t="s">
        <v>1035</v>
      </c>
      <c r="E311" s="17" t="s">
        <v>1036</v>
      </c>
      <c r="F311" s="22" t="s">
        <v>79</v>
      </c>
      <c r="G311" s="17" t="s">
        <v>80</v>
      </c>
      <c r="H311" s="17" t="s">
        <v>81</v>
      </c>
      <c r="L311" s="17" t="s">
        <v>82</v>
      </c>
      <c r="M311" s="17" t="s">
        <v>82</v>
      </c>
      <c r="N311" s="22" t="s">
        <v>83</v>
      </c>
    </row>
    <row r="312" customFormat="false" ht="12.75" hidden="false" customHeight="false" outlineLevel="0" collapsed="false">
      <c r="A312" s="17" t="s">
        <v>1037</v>
      </c>
      <c r="B312" s="17" t="s">
        <v>1034</v>
      </c>
      <c r="C312" s="17" t="s">
        <v>76</v>
      </c>
      <c r="D312" s="17" t="s">
        <v>1038</v>
      </c>
      <c r="E312" s="17" t="s">
        <v>1039</v>
      </c>
      <c r="F312" s="22" t="s">
        <v>157</v>
      </c>
      <c r="G312" s="17" t="s">
        <v>80</v>
      </c>
      <c r="H312" s="17" t="s">
        <v>81</v>
      </c>
      <c r="L312" s="17" t="s">
        <v>82</v>
      </c>
      <c r="M312" s="17" t="s">
        <v>82</v>
      </c>
      <c r="N312" s="22" t="s">
        <v>83</v>
      </c>
    </row>
    <row r="313" customFormat="false" ht="38.25" hidden="false" customHeight="false" outlineLevel="0" collapsed="false">
      <c r="A313" s="17" t="s">
        <v>371</v>
      </c>
      <c r="B313" s="17" t="s">
        <v>1034</v>
      </c>
      <c r="C313" s="17" t="s">
        <v>1040</v>
      </c>
      <c r="D313" s="17" t="s">
        <v>1041</v>
      </c>
      <c r="E313" s="17" t="s">
        <v>1042</v>
      </c>
      <c r="F313" s="22" t="s">
        <v>79</v>
      </c>
      <c r="G313" s="17" t="s">
        <v>145</v>
      </c>
      <c r="N313" s="22"/>
    </row>
    <row r="314" customFormat="false" ht="12.75" hidden="false" customHeight="false" outlineLevel="0" collapsed="false">
      <c r="A314" s="17" t="s">
        <v>559</v>
      </c>
      <c r="B314" s="17" t="s">
        <v>1034</v>
      </c>
      <c r="C314" s="17" t="s">
        <v>1043</v>
      </c>
      <c r="D314" s="17" t="s">
        <v>1044</v>
      </c>
      <c r="E314" s="17" t="s">
        <v>1045</v>
      </c>
      <c r="F314" s="22" t="s">
        <v>79</v>
      </c>
      <c r="G314" s="17" t="s">
        <v>145</v>
      </c>
      <c r="N314" s="22"/>
    </row>
    <row r="315" customFormat="false" ht="12.75" hidden="false" customHeight="false" outlineLevel="0" collapsed="false">
      <c r="A315" s="17" t="s">
        <v>735</v>
      </c>
      <c r="B315" s="17" t="s">
        <v>1034</v>
      </c>
      <c r="C315" s="17" t="s">
        <v>1046</v>
      </c>
      <c r="D315" s="17" t="s">
        <v>1047</v>
      </c>
      <c r="E315" s="17" t="s">
        <v>1048</v>
      </c>
      <c r="F315" s="22" t="s">
        <v>79</v>
      </c>
      <c r="G315" s="17" t="s">
        <v>145</v>
      </c>
      <c r="N315" s="22"/>
    </row>
    <row r="316" customFormat="false" ht="25.5" hidden="false" customHeight="false" outlineLevel="0" collapsed="false">
      <c r="A316" s="17" t="s">
        <v>1049</v>
      </c>
      <c r="B316" s="17" t="s">
        <v>1034</v>
      </c>
      <c r="C316" s="17" t="s">
        <v>76</v>
      </c>
      <c r="D316" s="17" t="s">
        <v>1050</v>
      </c>
      <c r="E316" s="17" t="s">
        <v>1051</v>
      </c>
      <c r="F316" s="22" t="s">
        <v>79</v>
      </c>
      <c r="G316" s="17" t="s">
        <v>80</v>
      </c>
      <c r="H316" s="17" t="s">
        <v>81</v>
      </c>
      <c r="L316" s="17" t="s">
        <v>82</v>
      </c>
      <c r="M316" s="17" t="s">
        <v>82</v>
      </c>
      <c r="N316" s="22" t="s">
        <v>83</v>
      </c>
    </row>
    <row r="317" customFormat="false" ht="12.75" hidden="false" customHeight="false" outlineLevel="0" collapsed="false">
      <c r="A317" s="17" t="s">
        <v>1052</v>
      </c>
      <c r="B317" s="17" t="s">
        <v>1034</v>
      </c>
      <c r="C317" s="17" t="s">
        <v>76</v>
      </c>
      <c r="D317" s="17" t="s">
        <v>1053</v>
      </c>
      <c r="E317" s="17" t="s">
        <v>1054</v>
      </c>
      <c r="F317" s="22" t="s">
        <v>79</v>
      </c>
      <c r="G317" s="17" t="s">
        <v>80</v>
      </c>
      <c r="H317" s="17" t="s">
        <v>81</v>
      </c>
      <c r="L317" s="17" t="s">
        <v>82</v>
      </c>
      <c r="M317" s="17" t="s">
        <v>82</v>
      </c>
      <c r="N317" s="22" t="s">
        <v>83</v>
      </c>
    </row>
    <row r="318" customFormat="false" ht="38.25" hidden="false" customHeight="false" outlineLevel="0" collapsed="false">
      <c r="A318" s="17" t="s">
        <v>170</v>
      </c>
      <c r="B318" s="17" t="s">
        <v>1034</v>
      </c>
      <c r="C318" s="17" t="s">
        <v>76</v>
      </c>
      <c r="D318" s="17" t="s">
        <v>171</v>
      </c>
      <c r="E318" s="17" t="s">
        <v>172</v>
      </c>
      <c r="F318" s="22" t="s">
        <v>157</v>
      </c>
      <c r="G318" s="17" t="s">
        <v>80</v>
      </c>
      <c r="H318" s="17" t="s">
        <v>81</v>
      </c>
      <c r="L318" s="17" t="s">
        <v>82</v>
      </c>
      <c r="M318" s="17" t="s">
        <v>82</v>
      </c>
      <c r="N318" s="22" t="s">
        <v>83</v>
      </c>
    </row>
    <row r="319" customFormat="false" ht="38.25" hidden="false" customHeight="false" outlineLevel="0" collapsed="false">
      <c r="A319" s="17" t="s">
        <v>839</v>
      </c>
      <c r="B319" s="17" t="s">
        <v>1034</v>
      </c>
      <c r="C319" s="17" t="s">
        <v>1055</v>
      </c>
      <c r="D319" s="17" t="s">
        <v>1056</v>
      </c>
      <c r="E319" s="17" t="s">
        <v>1057</v>
      </c>
      <c r="F319" s="22" t="s">
        <v>79</v>
      </c>
      <c r="G319" s="17" t="s">
        <v>145</v>
      </c>
      <c r="N319" s="22"/>
    </row>
    <row r="320" customFormat="false" ht="12.75" hidden="false" customHeight="false" outlineLevel="0" collapsed="false">
      <c r="A320" s="17" t="s">
        <v>1058</v>
      </c>
      <c r="B320" s="17" t="s">
        <v>1034</v>
      </c>
      <c r="C320" s="17" t="s">
        <v>76</v>
      </c>
      <c r="D320" s="17" t="s">
        <v>1059</v>
      </c>
      <c r="E320" s="17" t="s">
        <v>1060</v>
      </c>
      <c r="F320" s="22" t="s">
        <v>79</v>
      </c>
      <c r="G320" s="17" t="s">
        <v>80</v>
      </c>
      <c r="H320" s="17" t="s">
        <v>81</v>
      </c>
      <c r="L320" s="17" t="s">
        <v>82</v>
      </c>
      <c r="M320" s="17" t="s">
        <v>82</v>
      </c>
      <c r="N320" s="22" t="s">
        <v>83</v>
      </c>
    </row>
    <row r="321" customFormat="false" ht="51" hidden="false" customHeight="false" outlineLevel="0" collapsed="false">
      <c r="A321" s="17" t="s">
        <v>1061</v>
      </c>
      <c r="B321" s="17" t="s">
        <v>1034</v>
      </c>
      <c r="C321" s="17" t="s">
        <v>76</v>
      </c>
      <c r="D321" s="17" t="s">
        <v>1062</v>
      </c>
      <c r="E321" s="17" t="s">
        <v>1063</v>
      </c>
      <c r="F321" s="22" t="s">
        <v>157</v>
      </c>
      <c r="G321" s="17" t="s">
        <v>80</v>
      </c>
      <c r="H321" s="17" t="s">
        <v>81</v>
      </c>
      <c r="L321" s="17" t="s">
        <v>82</v>
      </c>
      <c r="M321" s="17" t="s">
        <v>82</v>
      </c>
      <c r="N321" s="22" t="s">
        <v>83</v>
      </c>
    </row>
    <row r="322" customFormat="false" ht="12.75" hidden="false" customHeight="false" outlineLevel="0" collapsed="false">
      <c r="A322" s="17" t="s">
        <v>1064</v>
      </c>
      <c r="B322" s="17" t="s">
        <v>1065</v>
      </c>
      <c r="C322" s="17" t="s">
        <v>76</v>
      </c>
      <c r="D322" s="17" t="s">
        <v>1066</v>
      </c>
      <c r="E322" s="17" t="s">
        <v>1067</v>
      </c>
      <c r="F322" s="22" t="s">
        <v>79</v>
      </c>
      <c r="G322" s="17" t="s">
        <v>80</v>
      </c>
      <c r="H322" s="17" t="s">
        <v>81</v>
      </c>
      <c r="L322" s="17" t="s">
        <v>82</v>
      </c>
      <c r="M322" s="17" t="s">
        <v>82</v>
      </c>
      <c r="N322" s="22" t="s">
        <v>83</v>
      </c>
    </row>
    <row r="323" customFormat="false" ht="12.75" hidden="false" customHeight="false" outlineLevel="0" collapsed="false">
      <c r="A323" s="17" t="s">
        <v>1068</v>
      </c>
      <c r="B323" s="17" t="s">
        <v>1065</v>
      </c>
      <c r="C323" s="17" t="s">
        <v>76</v>
      </c>
      <c r="D323" s="17" t="s">
        <v>1069</v>
      </c>
      <c r="E323" s="17" t="s">
        <v>1070</v>
      </c>
      <c r="F323" s="22" t="s">
        <v>79</v>
      </c>
      <c r="G323" s="17" t="s">
        <v>80</v>
      </c>
      <c r="H323" s="17" t="s">
        <v>81</v>
      </c>
      <c r="L323" s="17" t="s">
        <v>82</v>
      </c>
      <c r="M323" s="17" t="s">
        <v>82</v>
      </c>
      <c r="N323" s="22" t="s">
        <v>83</v>
      </c>
    </row>
    <row r="324" customFormat="false" ht="25.5" hidden="false" customHeight="false" outlineLevel="0" collapsed="false">
      <c r="A324" s="17" t="s">
        <v>1071</v>
      </c>
      <c r="B324" s="17" t="s">
        <v>1065</v>
      </c>
      <c r="C324" s="17" t="s">
        <v>76</v>
      </c>
      <c r="D324" s="17" t="s">
        <v>1072</v>
      </c>
      <c r="E324" s="17" t="s">
        <v>1073</v>
      </c>
      <c r="F324" s="22" t="s">
        <v>79</v>
      </c>
      <c r="G324" s="17" t="s">
        <v>80</v>
      </c>
      <c r="H324" s="17" t="s">
        <v>81</v>
      </c>
      <c r="L324" s="17" t="s">
        <v>82</v>
      </c>
      <c r="M324" s="17" t="s">
        <v>82</v>
      </c>
      <c r="N324" s="22" t="s">
        <v>83</v>
      </c>
    </row>
    <row r="325" customFormat="false" ht="25.5" hidden="false" customHeight="false" outlineLevel="0" collapsed="false">
      <c r="A325" s="17" t="s">
        <v>1074</v>
      </c>
      <c r="B325" s="17" t="s">
        <v>1065</v>
      </c>
      <c r="C325" s="17" t="s">
        <v>76</v>
      </c>
      <c r="D325" s="17" t="s">
        <v>1075</v>
      </c>
      <c r="E325" s="17" t="s">
        <v>1076</v>
      </c>
      <c r="F325" s="22" t="s">
        <v>79</v>
      </c>
      <c r="G325" s="17" t="s">
        <v>80</v>
      </c>
      <c r="H325" s="17" t="s">
        <v>81</v>
      </c>
      <c r="L325" s="17" t="s">
        <v>82</v>
      </c>
      <c r="M325" s="17" t="s">
        <v>82</v>
      </c>
      <c r="N325" s="22" t="s">
        <v>83</v>
      </c>
    </row>
    <row r="326" customFormat="false" ht="25.5" hidden="false" customHeight="false" outlineLevel="0" collapsed="false">
      <c r="A326" s="17" t="s">
        <v>1077</v>
      </c>
      <c r="B326" s="17" t="s">
        <v>1065</v>
      </c>
      <c r="C326" s="17" t="s">
        <v>76</v>
      </c>
      <c r="D326" s="17" t="s">
        <v>1078</v>
      </c>
      <c r="E326" s="17" t="s">
        <v>1079</v>
      </c>
      <c r="F326" s="22" t="s">
        <v>79</v>
      </c>
      <c r="G326" s="17" t="s">
        <v>80</v>
      </c>
      <c r="H326" s="17" t="s">
        <v>81</v>
      </c>
      <c r="L326" s="17" t="s">
        <v>199</v>
      </c>
      <c r="M326" s="17" t="s">
        <v>200</v>
      </c>
      <c r="N326" s="22" t="s">
        <v>93</v>
      </c>
    </row>
    <row r="327" customFormat="false" ht="25.5" hidden="false" customHeight="false" outlineLevel="0" collapsed="false">
      <c r="A327" s="17" t="s">
        <v>1080</v>
      </c>
      <c r="B327" s="17" t="s">
        <v>1065</v>
      </c>
      <c r="C327" s="17" t="s">
        <v>76</v>
      </c>
      <c r="D327" s="17" t="s">
        <v>1081</v>
      </c>
      <c r="E327" s="17" t="s">
        <v>1082</v>
      </c>
      <c r="F327" s="22" t="s">
        <v>79</v>
      </c>
      <c r="G327" s="17" t="s">
        <v>80</v>
      </c>
      <c r="H327" s="17" t="s">
        <v>81</v>
      </c>
      <c r="L327" s="17" t="s">
        <v>82</v>
      </c>
      <c r="M327" s="17" t="s">
        <v>82</v>
      </c>
      <c r="N327" s="22" t="s">
        <v>83</v>
      </c>
    </row>
    <row r="328" customFormat="false" ht="12.75" hidden="false" customHeight="false" outlineLevel="0" collapsed="false">
      <c r="A328" s="17" t="s">
        <v>1083</v>
      </c>
      <c r="B328" s="17" t="s">
        <v>1065</v>
      </c>
      <c r="C328" s="17" t="s">
        <v>76</v>
      </c>
      <c r="D328" s="17" t="s">
        <v>1084</v>
      </c>
      <c r="E328" s="17" t="s">
        <v>1085</v>
      </c>
      <c r="F328" s="22" t="s">
        <v>79</v>
      </c>
      <c r="G328" s="17" t="s">
        <v>80</v>
      </c>
      <c r="H328" s="17" t="s">
        <v>81</v>
      </c>
      <c r="L328" s="17" t="s">
        <v>82</v>
      </c>
      <c r="M328" s="17" t="s">
        <v>82</v>
      </c>
      <c r="N328" s="22" t="s">
        <v>83</v>
      </c>
    </row>
    <row r="329" customFormat="false" ht="12.75" hidden="false" customHeight="false" outlineLevel="0" collapsed="false">
      <c r="A329" s="17" t="s">
        <v>1034</v>
      </c>
      <c r="C329" s="17" t="s">
        <v>1086</v>
      </c>
      <c r="D329" s="17" t="s">
        <v>1087</v>
      </c>
      <c r="E329" s="17" t="s">
        <v>1088</v>
      </c>
      <c r="F329" s="22" t="s">
        <v>79</v>
      </c>
      <c r="G329" s="17" t="s">
        <v>145</v>
      </c>
      <c r="N329" s="22"/>
    </row>
    <row r="330" customFormat="false" ht="12.75" hidden="false" customHeight="false" outlineLevel="0" collapsed="false">
      <c r="F330" s="22"/>
      <c r="N330" s="22"/>
    </row>
    <row r="331" customFormat="false" ht="12.75" hidden="false" customHeight="false" outlineLevel="0" collapsed="false">
      <c r="F331" s="22"/>
      <c r="N331" s="22"/>
    </row>
    <row r="332" customFormat="false" ht="12.75" hidden="false" customHeight="false" outlineLevel="0" collapsed="false">
      <c r="F332" s="22"/>
      <c r="N332" s="22"/>
    </row>
    <row r="333" customFormat="false" ht="12.75" hidden="false" customHeight="false" outlineLevel="0" collapsed="false">
      <c r="F333" s="22"/>
      <c r="N333" s="22"/>
    </row>
    <row r="334" customFormat="false" ht="12.75" hidden="false" customHeight="false" outlineLevel="0" collapsed="false">
      <c r="F334" s="22"/>
      <c r="N334" s="22"/>
    </row>
    <row r="335" customFormat="false" ht="12.75" hidden="false" customHeight="false" outlineLevel="0" collapsed="false">
      <c r="F335" s="22"/>
      <c r="N335" s="22"/>
    </row>
    <row r="336" customFormat="false" ht="12.75" hidden="false" customHeight="false" outlineLevel="0" collapsed="false">
      <c r="F336" s="22"/>
      <c r="N336" s="22"/>
    </row>
    <row r="337" customFormat="false" ht="12.75" hidden="false" customHeight="false" outlineLevel="0" collapsed="false">
      <c r="F337" s="22"/>
      <c r="N337" s="22"/>
    </row>
    <row r="338" customFormat="false" ht="12.75" hidden="false" customHeight="false" outlineLevel="0" collapsed="false">
      <c r="F338" s="22"/>
      <c r="N338" s="22"/>
    </row>
    <row r="339" customFormat="false" ht="12.75" hidden="false" customHeight="false" outlineLevel="0" collapsed="false">
      <c r="F339" s="22"/>
      <c r="N339" s="22"/>
    </row>
    <row r="340" customFormat="false" ht="12.75" hidden="false" customHeight="false" outlineLevel="0" collapsed="false">
      <c r="F340" s="22"/>
      <c r="N340" s="22"/>
    </row>
    <row r="341" customFormat="false" ht="12.75" hidden="false" customHeight="false" outlineLevel="0" collapsed="false">
      <c r="F341" s="22"/>
      <c r="N341" s="22"/>
    </row>
    <row r="342" customFormat="false" ht="12.75" hidden="false" customHeight="false" outlineLevel="0" collapsed="false">
      <c r="F342" s="22"/>
      <c r="N342" s="22"/>
    </row>
    <row r="343" customFormat="false" ht="12.75" hidden="false" customHeight="false" outlineLevel="0" collapsed="false">
      <c r="F343" s="22"/>
      <c r="N343" s="22"/>
    </row>
    <row r="344" customFormat="false" ht="12.75" hidden="false" customHeight="false" outlineLevel="0" collapsed="false">
      <c r="F344" s="22"/>
      <c r="N344" s="22"/>
    </row>
    <row r="345" customFormat="false" ht="12.75" hidden="false" customHeight="false" outlineLevel="0" collapsed="false">
      <c r="F345" s="22"/>
      <c r="N345" s="22"/>
    </row>
    <row r="346" customFormat="false" ht="12.75" hidden="false" customHeight="false" outlineLevel="0" collapsed="false">
      <c r="F346" s="22"/>
      <c r="N346" s="22"/>
    </row>
    <row r="347" customFormat="false" ht="12.75" hidden="false" customHeight="false" outlineLevel="0" collapsed="false">
      <c r="F347" s="22"/>
      <c r="N347" s="22"/>
    </row>
    <row r="348" customFormat="false" ht="12.75" hidden="false" customHeight="false" outlineLevel="0" collapsed="false">
      <c r="F348" s="22"/>
      <c r="N348" s="22"/>
    </row>
    <row r="349" customFormat="false" ht="12.75" hidden="false" customHeight="false" outlineLevel="0" collapsed="false">
      <c r="F349" s="22"/>
      <c r="N349" s="22"/>
    </row>
    <row r="350" customFormat="false" ht="12.75" hidden="false" customHeight="false" outlineLevel="0" collapsed="false">
      <c r="F350" s="22"/>
      <c r="N350" s="22"/>
    </row>
    <row r="351" customFormat="false" ht="12.75" hidden="false" customHeight="false" outlineLevel="0" collapsed="false">
      <c r="F351" s="22"/>
      <c r="N351" s="22"/>
    </row>
    <row r="352" customFormat="false" ht="12.75" hidden="false" customHeight="false" outlineLevel="0" collapsed="false">
      <c r="F352" s="22"/>
      <c r="N352" s="22"/>
    </row>
    <row r="353" customFormat="false" ht="12.75" hidden="false" customHeight="false" outlineLevel="0" collapsed="false">
      <c r="F353" s="22"/>
      <c r="N353" s="22"/>
    </row>
    <row r="354" customFormat="false" ht="12.75" hidden="false" customHeight="false" outlineLevel="0" collapsed="false">
      <c r="F354" s="22"/>
      <c r="N354" s="22"/>
    </row>
    <row r="355" customFormat="false" ht="12.75" hidden="false" customHeight="false" outlineLevel="0" collapsed="false">
      <c r="F355" s="22"/>
      <c r="N355" s="22"/>
    </row>
    <row r="356" customFormat="false" ht="12.75" hidden="false" customHeight="false" outlineLevel="0" collapsed="false">
      <c r="F356" s="22"/>
      <c r="N356" s="22"/>
    </row>
    <row r="357" customFormat="false" ht="12.75" hidden="false" customHeight="false" outlineLevel="0" collapsed="false">
      <c r="F357" s="22"/>
      <c r="N357" s="22"/>
    </row>
    <row r="358" customFormat="false" ht="12.75" hidden="false" customHeight="false" outlineLevel="0" collapsed="false">
      <c r="F358" s="22"/>
      <c r="N358" s="22"/>
    </row>
    <row r="359" customFormat="false" ht="12.75" hidden="false" customHeight="false" outlineLevel="0" collapsed="false">
      <c r="F359" s="22"/>
      <c r="N359" s="22"/>
    </row>
    <row r="360" customFormat="false" ht="12.75" hidden="false" customHeight="false" outlineLevel="0" collapsed="false">
      <c r="F360" s="22"/>
      <c r="N360" s="22"/>
    </row>
    <row r="361" customFormat="false" ht="12.75" hidden="false" customHeight="false" outlineLevel="0" collapsed="false">
      <c r="F361" s="22"/>
      <c r="N361" s="22"/>
    </row>
    <row r="362" customFormat="false" ht="12.75" hidden="false" customHeight="false" outlineLevel="0" collapsed="false">
      <c r="F362" s="22"/>
      <c r="N362" s="22"/>
    </row>
    <row r="363" customFormat="false" ht="12.75" hidden="false" customHeight="false" outlineLevel="0" collapsed="false">
      <c r="F363" s="22"/>
      <c r="N363" s="22"/>
    </row>
    <row r="364" customFormat="false" ht="12.75" hidden="false" customHeight="false" outlineLevel="0" collapsed="false">
      <c r="F364" s="22"/>
      <c r="N364" s="22"/>
    </row>
    <row r="365" customFormat="false" ht="12.75" hidden="false" customHeight="false" outlineLevel="0" collapsed="false">
      <c r="F365" s="22"/>
      <c r="N365" s="22"/>
    </row>
  </sheetData>
  <autoFilter ref="A1:W329"/>
  <dataValidations count="2">
    <dataValidation allowBlank="true" error="The valid values for this column are DIRECT, INDIRECT, or NONE, please choose one of these values" errorStyle="information" errorTitle="Enter DIRECT, INDIRECT, or NONE" operator="between" showDropDown="true" showErrorMessage="true" showInputMessage="false" sqref="N3:N365" type="list">
      <formula1>"O367:0369"</formula1>
      <formula2>0</formula2>
    </dataValidation>
    <dataValidation allowBlank="true" error="Y N or C are the only valid values for the required column. Please enter one of these values." errorStyle="information" errorTitle="Please Enter &quot;Y&quot; &quot;N&quot; or &quot;C&quot;" operator="between" showDropDown="true" showErrorMessage="true" showInputMessage="false" sqref="F3:F365" type="list">
      <formula1>$F$367:$F$369</formula1>
      <formula2>0</formula2>
    </dataValidation>
  </dataValidations>
  <printOptions headings="false" gridLines="false" gridLinesSet="true" horizontalCentered="true" verticalCentered="false"/>
  <pageMargins left="0.75" right="0.75" top="1" bottom="1" header="0.5" footer="0.5"/>
  <pageSetup paperSize="5" scale="100" fitToWidth="1" fitToHeight="0" pageOrder="downThenOver" orientation="landscape" blackAndWhite="false" draft="false" cellComments="none" horizontalDpi="300" verticalDpi="300" copies="1"/>
  <headerFooter differentFirst="false" differentOddEven="false">
    <oddHeader>&amp;L&amp;18CERS Version 1.1 Data Exchange Template&amp;R&amp;18April 8, 2009</oddHeader>
    <oddFooter>&amp;L&amp;18United States Environmental Protection Agency&amp;R&amp;18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9T13:50:32Z</dcterms:created>
  <dc:creator>Network Technology Group</dc:creator>
  <dc:description>http://www.exchangenetwork.net</dc:description>
  <dc:language>en-US</dc:language>
  <cp:lastModifiedBy>Tim Preuss</cp:lastModifiedBy>
  <cp:lastPrinted>2008-08-15T18:49:49Z</cp:lastPrinted>
  <dcterms:modified xsi:type="dcterms:W3CDTF">2009-04-15T13:30:46Z</dcterms:modified>
  <cp:revision>0</cp:revision>
  <dc:subject/>
  <dc:title/>
</cp:coreProperties>
</file>